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ANEXO  1'!$B$3:$G$32</definedName>
    <definedName function="false" hidden="false" localSheetId="1" name="_xlnm.Print_Area" vbProcedure="false">'ANEXO 2'!$A$1:$L$35</definedName>
    <definedName function="false" hidden="false" localSheetId="2" name="_xlnm.Print_Area" vbProcedure="false">'ANEXO 2- BIS'!$A$1:$G$39</definedName>
    <definedName function="false" hidden="false" localSheetId="3" name="_xlnm.Print_Area" vbProcedure="false">'ANEXO 3'!$A$1:$I$54</definedName>
    <definedName function="false" hidden="false" localSheetId="4" name="_xlnm.Print_Area" vbProcedure="false">'ANEXO 4'!$A$1:$E$34</definedName>
    <definedName function="false" hidden="false" localSheetId="5" name="_xlnm.Print_Area" vbProcedure="false">'ANEXO 5'!$B$1:$J$34</definedName>
    <definedName function="false" hidden="false" localSheetId="6" name="_xlnm.Print_Area" vbProcedure="false">'ANEXO 6'!$A$1:$D$40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5</xdr:row>
                <xdr:rowOff>5</xdr:rowOff>
              </xdr:from>
              <xdr:to>
                <xdr:col>7</xdr:col>
                <xdr:colOff>88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402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15</t>
  </si>
  <si>
    <t xml:space="preserve">TRIMESTRE:</t>
  </si>
  <si>
    <t xml:space="preserve">CUAR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PRESUPUESTO VOTADO DEL EJERCICIO</t>
  </si>
  <si>
    <t xml:space="preserve">PRESUPUESTO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AM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PARTIDAS</t>
  </si>
  <si>
    <t xml:space="preserve">CREDITO AUTORIZADO ORIGINAL</t>
  </si>
  <si>
    <t xml:space="preserve">MODIFICACIONES ACUMULADAS AL FIN DE CADA TRIMESTRE</t>
  </si>
  <si>
    <t xml:space="preserve">CRÉDITO AUTORIZADO DEFINITIVO AL FIN DE  CADA TRIMESTRE</t>
  </si>
  <si>
    <t xml:space="preserve">COMPROMISOS CONTRAIDOS</t>
  </si>
  <si>
    <t xml:space="preserve">DEVENGADO</t>
  </si>
  <si>
    <t xml:space="preserve">MANDADO A PAGAR</t>
  </si>
  <si>
    <t xml:space="preserve">PAGADO</t>
  </si>
  <si>
    <t xml:space="preserve">RESIDUOS PASIVOS </t>
  </si>
  <si>
    <t xml:space="preserve">SALDO NO UTILIZADO</t>
  </si>
  <si>
    <t xml:space="preserve">DEUDA EXIGIBLE </t>
  </si>
  <si>
    <t xml:space="preserve">AUTORIZADO</t>
  </si>
  <si>
    <t xml:space="preserve">MANDADO A</t>
  </si>
  <si>
    <t xml:space="preserve">PAGADO EN </t>
  </si>
  <si>
    <t xml:space="preserve">VARIACION RESIDUOS</t>
  </si>
  <si>
    <t xml:space="preserve">SALDO NO</t>
  </si>
  <si>
    <t xml:space="preserve">DEFINITIVO AL FIN</t>
  </si>
  <si>
    <t xml:space="preserve">PAGAR</t>
  </si>
  <si>
    <t xml:space="preserve">EL </t>
  </si>
  <si>
    <t xml:space="preserve">PASIVOS EN EL</t>
  </si>
  <si>
    <t xml:space="preserve">UTILIZADO</t>
  </si>
  <si>
    <t xml:space="preserve">DE CADA</t>
  </si>
  <si>
    <t xml:space="preserve">EN EL</t>
  </si>
  <si>
    <t xml:space="preserve">TRIMESTRE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TOTALES</t>
  </si>
  <si>
    <t xml:space="preserve">ANEXO 2  BIS : DE LA EJECUCIÓN DEL PRESUPUESTO CON RELACIÓN A LOS CRÉDITOS CORRESPONDIENTES AL TRIMESTRE</t>
  </si>
  <si>
    <t xml:space="preserve">COMPROMISOS CONTRAIDOS EN EL TRIMESTRE</t>
  </si>
  <si>
    <t xml:space="preserve">DEVENGADO EN EL TRIMESTRE</t>
  </si>
  <si>
    <t xml:space="preserve">MANDADO A PAGAR EN EL TRIMESTRE</t>
  </si>
  <si>
    <t xml:space="preserve">PAGADO EN EL TRIMESTRE</t>
  </si>
  <si>
    <t xml:space="preserve">VARIACION RESIDUOS PASIVOS EN EL TRIMESTRE</t>
  </si>
  <si>
    <t xml:space="preserve">VARIACIÓN DEUDA EXIGIBLE EN EL TRIMESTRE</t>
  </si>
  <si>
    <t xml:space="preserve">(5)</t>
  </si>
  <si>
    <t xml:space="preserve">(6)= (3)-(4)</t>
  </si>
  <si>
    <t xml:space="preserve">(7)= (4)-(5)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 ACUMULADO AL FIN DE CADA TRIMESTRE</t>
  </si>
  <si>
    <t xml:space="preserve">DIFERENCIA</t>
  </si>
  <si>
    <t xml:space="preserve">INGRESADO EN EL TRIMESTRE</t>
  </si>
  <si>
    <t xml:space="preserve">(7)=(5)-(6)</t>
  </si>
  <si>
    <t xml:space="preserve">Recursos Corrientes</t>
  </si>
  <si>
    <t xml:space="preserve">Recursos de Capital</t>
  </si>
  <si>
    <t xml:space="preserve">Financiamiento</t>
  </si>
  <si>
    <t xml:space="preserve">ANEXO 4: EJECUCIÓN PRESUPUESTARIA DEL TRIMESTRE. CUMPLIMIENTO DE METAS</t>
  </si>
  <si>
    <t xml:space="preserve">NOMENCLADOR : 90701</t>
  </si>
  <si>
    <t xml:space="preserve">EJECUTADO EN EL TRIMESTRE</t>
  </si>
  <si>
    <t xml:space="preserve">PROGRAMACIÓN FINANCIERA DEL TRIMESTRE</t>
  </si>
  <si>
    <t xml:space="preserve">DIFERENCIA ENTRE EJECUTADO Y PROGRAMACION PRESUPUESTARIA</t>
  </si>
  <si>
    <t xml:space="preserve">NOTA</t>
  </si>
  <si>
    <t xml:space="preserve">DIFERENCIA ENTRE</t>
  </si>
  <si>
    <t xml:space="preserve">EJECUTADO Y </t>
  </si>
  <si>
    <t xml:space="preserve">PROGRAMACIÓN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NEXO 5: EVOLUCIÓN DE LA DEUDA PÚBLICA CONSOLIDADA ACUMULADA AL FIN DEL TRIMESTRE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Ó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</t>
  </si>
  <si>
    <t xml:space="preserve">En Moneda Extranjera</t>
  </si>
  <si>
    <t xml:space="preserve">( En Pesos )</t>
  </si>
  <si>
    <t xml:space="preserve">ANEXO 6: EVOLUCIÓN DE LA DEUDA FLOTANTE ACUMULADA AL FIN DEL TRIMESTRE</t>
  </si>
  <si>
    <t xml:space="preserve">REPARTICION / ORGANISMO: ADMINISTRADORA PROVINCIAL DEL FONDO</t>
  </si>
  <si>
    <t xml:space="preserve">Nomenclador: 90701</t>
  </si>
  <si>
    <t xml:space="preserve">TRIMESTRE: CUARTO</t>
  </si>
  <si>
    <t xml:space="preserve">Stock de Deuda Flotante al Inicio del Trimestre</t>
  </si>
  <si>
    <t xml:space="preserve">Variación Deuda Flotante contraida en el Trimestre</t>
  </si>
  <si>
    <t xml:space="preserve">Stock de Deuda</t>
  </si>
  <si>
    <t xml:space="preserve">(3)= (1)+ o - (2)</t>
  </si>
  <si>
    <t xml:space="preserve">Gastos Corrientes</t>
  </si>
  <si>
    <t xml:space="preserve">Personal</t>
  </si>
  <si>
    <t xml:space="preserve">Locaciones de Servicios</t>
  </si>
  <si>
    <t xml:space="preserve">Bienes Corrientes</t>
  </si>
  <si>
    <t xml:space="preserve">Otros Servicios</t>
  </si>
  <si>
    <t xml:space="preserve">Transferencias</t>
  </si>
  <si>
    <t xml:space="preserve">    a Municipios</t>
  </si>
  <si>
    <t xml:space="preserve">    a Otros Organismos</t>
  </si>
  <si>
    <t xml:space="preserve">Transferencia p/Financiamiento-Fin 000</t>
  </si>
  <si>
    <t xml:space="preserve">Transferencia p/Financiamiento-Fin 001</t>
  </si>
  <si>
    <t xml:space="preserve">Transferencia p/Financiamiento-Fin 002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+ Préstamos</t>
  </si>
  <si>
    <t xml:space="preserve">    + Aportes de Capital</t>
  </si>
  <si>
    <t xml:space="preserve">    + Inversión Fiduciaria</t>
  </si>
  <si>
    <t xml:space="preserve">Bienes Preexistentes</t>
  </si>
  <si>
    <t xml:space="preserve">Erogaciones Figurativas</t>
  </si>
  <si>
    <t xml:space="preserve">Aplicaciones Financieras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5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31/12/2015 </t>
  </si>
  <si>
    <t xml:space="preserve">Personal Permanente</t>
  </si>
  <si>
    <t xml:space="preserve">Elementos de Refrigerio</t>
  </si>
  <si>
    <t xml:space="preserve">Insumos para Refrigerio</t>
  </si>
  <si>
    <t xml:space="preserve">Combustible Aditivos y Lubricantes</t>
  </si>
  <si>
    <t xml:space="preserve">Articulos de Libreria y Papeleria</t>
  </si>
  <si>
    <t xml:space="preserve">Cuadernos A4 espiral</t>
  </si>
  <si>
    <t xml:space="preserve">Regla</t>
  </si>
  <si>
    <t xml:space="preserve">Resaltador de colores</t>
  </si>
  <si>
    <t xml:space="preserve">Corrector</t>
  </si>
  <si>
    <t xml:space="preserve">Lapicera</t>
  </si>
  <si>
    <t xml:space="preserve">Lápiz</t>
  </si>
  <si>
    <t xml:space="preserve">Abrochadora</t>
  </si>
  <si>
    <t xml:space="preserve">Perforadora</t>
  </si>
  <si>
    <t xml:space="preserve">Papel A4 75gr</t>
  </si>
  <si>
    <t xml:space="preserve">Goma de borrar</t>
  </si>
  <si>
    <t xml:space="preserve">Broches Nº 50</t>
  </si>
  <si>
    <t xml:space="preserve">Cintex 48 mm x 50 mts</t>
  </si>
  <si>
    <t xml:space="preserve">Cuadernos espiral chico</t>
  </si>
  <si>
    <t xml:space="preserve">Portaminas</t>
  </si>
  <si>
    <t xml:space="preserve">Minas</t>
  </si>
  <si>
    <t xml:space="preserve">Papel autoadhesivo</t>
  </si>
  <si>
    <t xml:space="preserve">Sobre Blanco Oficio</t>
  </si>
  <si>
    <t xml:space="preserve">Sobre Madera A4</t>
  </si>
  <si>
    <t xml:space="preserve">Sobre Madera Oficio</t>
  </si>
  <si>
    <t xml:space="preserve">CD</t>
  </si>
  <si>
    <t xml:space="preserve">Fibrón</t>
  </si>
  <si>
    <t xml:space="preserve">Cuaderno chico</t>
  </si>
  <si>
    <t xml:space="preserve">Útiles de Escritorio</t>
  </si>
  <si>
    <t xml:space="preserve">Suscripción Diarios</t>
  </si>
  <si>
    <t xml:space="preserve">Rollo de Cocina</t>
  </si>
  <si>
    <t xml:space="preserve">Vasos Térmicos</t>
  </si>
  <si>
    <t xml:space="preserve">Papel Higénico</t>
  </si>
  <si>
    <t xml:space="preserve">Toalla Intercalada</t>
  </si>
  <si>
    <t xml:space="preserve">Perfume - Aromatizador</t>
  </si>
  <si>
    <t xml:space="preserve">Bolsas de Residuos</t>
  </si>
  <si>
    <t xml:space="preserve">Reintegro de Gastos</t>
  </si>
  <si>
    <t xml:space="preserve">Diferencia por redondeo Bs Corrientes</t>
  </si>
  <si>
    <t xml:space="preserve">Teclado</t>
  </si>
  <si>
    <t xml:space="preserve">Mouse</t>
  </si>
  <si>
    <t xml:space="preserve">Carteleria</t>
  </si>
  <si>
    <t xml:space="preserve">Gastos de Movilidad</t>
  </si>
  <si>
    <t xml:space="preserve">Bien Varios</t>
  </si>
  <si>
    <t xml:space="preserve">Fuente de Alimentación</t>
  </si>
  <si>
    <t xml:space="preserve">Refrigerio</t>
  </si>
  <si>
    <t xml:space="preserve">Indumentaria</t>
  </si>
  <si>
    <t xml:space="preserve">Artículos de Limpieza</t>
  </si>
  <si>
    <t xml:space="preserve">Comida de Trabajo</t>
  </si>
  <si>
    <t xml:space="preserve">Bidón de Agua de 20LTS</t>
  </si>
  <si>
    <t xml:space="preserve">Bidón de Agua de 12 LTS</t>
  </si>
  <si>
    <t xml:space="preserve">Panaderia</t>
  </si>
  <si>
    <t xml:space="preserve">Sello Automático</t>
  </si>
  <si>
    <t xml:space="preserve">Insumos Eléctricos</t>
  </si>
  <si>
    <t xml:space="preserve">Suscripción de Revistas</t>
  </si>
  <si>
    <t xml:space="preserve">Café</t>
  </si>
  <si>
    <t xml:space="preserve">Agendas</t>
  </si>
  <si>
    <t xml:space="preserve">Obsequios</t>
  </si>
  <si>
    <t xml:space="preserve">Repuestos para Vehículo Oficial</t>
  </si>
  <si>
    <t xml:space="preserve">Bobinas de Cocina</t>
  </si>
  <si>
    <t xml:space="preserve">Bolsas Súper Consorcio</t>
  </si>
  <si>
    <t xml:space="preserve">Servicios Generales</t>
  </si>
  <si>
    <t xml:space="preserve">Seguro de Vida</t>
  </si>
  <si>
    <t xml:space="preserve">Alquiler dispenser de agua</t>
  </si>
  <si>
    <t xml:space="preserve">Suministro de Electricidad</t>
  </si>
  <si>
    <t xml:space="preserve">Seguro Edificio</t>
  </si>
  <si>
    <t xml:space="preserve">Servicio Telefónico</t>
  </si>
  <si>
    <t xml:space="preserve">Telefonía móvil</t>
  </si>
  <si>
    <t xml:space="preserve">Honorarios Profesionales</t>
  </si>
  <si>
    <t xml:space="preserve">Contratos Locación de Obras</t>
  </si>
  <si>
    <t xml:space="preserve">Contratos Locación de Servicios</t>
  </si>
  <si>
    <t xml:space="preserve">Publicidad y Propaganda</t>
  </si>
  <si>
    <t xml:space="preserve">Expensas</t>
  </si>
  <si>
    <t xml:space="preserve">Alquiler Playa de Estacionamiento</t>
  </si>
  <si>
    <t xml:space="preserve">Alquileres de Oficina</t>
  </si>
  <si>
    <t xml:space="preserve">Alquiler máquinas de café</t>
  </si>
  <si>
    <t xml:space="preserve">Alquiler relojes de marcación</t>
  </si>
  <si>
    <t xml:space="preserve">Alquiler fotocopiadora</t>
  </si>
  <si>
    <t xml:space="preserve">Tasas Municipales</t>
  </si>
  <si>
    <t xml:space="preserve">Taxi</t>
  </si>
  <si>
    <t xml:space="preserve">Alojamiento y/o Comida</t>
  </si>
  <si>
    <t xml:space="preserve">Pasaje Terrestre</t>
  </si>
  <si>
    <t xml:space="preserve">Reparación Muebles e Instalaciones</t>
  </si>
  <si>
    <t xml:space="preserve">Servicio de plomería/gasista/electricista</t>
  </si>
  <si>
    <t xml:space="preserve">Mantenimiento de Equipo de Aire Acondicionado</t>
  </si>
  <si>
    <t xml:space="preserve">Servicio de limpieza de Oficina</t>
  </si>
  <si>
    <t xml:space="preserve">Servicio de Limpieza</t>
  </si>
  <si>
    <t xml:space="preserve">Serv, Almacenaje y Custodia de Documentos</t>
  </si>
  <si>
    <t xml:space="preserve">Servicio Postal</t>
  </si>
  <si>
    <t xml:space="preserve">Servicio de Encomienda</t>
  </si>
  <si>
    <t xml:space="preserve">Suministro de Agua</t>
  </si>
  <si>
    <t xml:space="preserve">Servicios Técnicos - Profesionales</t>
  </si>
  <si>
    <t xml:space="preserve">Servicios de Diseño</t>
  </si>
  <si>
    <t xml:space="preserve">Servicio de Clearing de Créditos</t>
  </si>
  <si>
    <t xml:space="preserve">Servicio de Internet</t>
  </si>
  <si>
    <t xml:space="preserve">Convenio Colaboración</t>
  </si>
  <si>
    <t xml:space="preserve">Reciclado de cartuchos</t>
  </si>
  <si>
    <t xml:space="preserve">Servicios Varios</t>
  </si>
  <si>
    <t xml:space="preserve">Cortesía y Homenaje</t>
  </si>
  <si>
    <t xml:space="preserve">Intereses</t>
  </si>
  <si>
    <t xml:space="preserve">Publicación de Edictos</t>
  </si>
  <si>
    <t xml:space="preserve">Reciclado de Cartuchos</t>
  </si>
  <si>
    <t xml:space="preserve">Alquiler de Dispenser de Agua</t>
  </si>
  <si>
    <t xml:space="preserve">Honorarios por Servicios Administrativos</t>
  </si>
  <si>
    <t xml:space="preserve">Movilidad según Res., Nº 483/04</t>
  </si>
  <si>
    <t xml:space="preserve">Suministro de Gas</t>
  </si>
  <si>
    <t xml:space="preserve">Cursos de Capacitación</t>
  </si>
  <si>
    <t xml:space="preserve">Servicio de Archivo</t>
  </si>
  <si>
    <t xml:space="preserve">Pasaje Aéreo Mza-Bs Aires-Mza</t>
  </si>
  <si>
    <t xml:space="preserve">Reintegro Guarderías y Jardines</t>
  </si>
  <si>
    <t xml:space="preserve">Mantenimiento Auto Oficial</t>
  </si>
  <si>
    <t xml:space="preserve">Impresiones</t>
  </si>
  <si>
    <t xml:space="preserve">Publicidad Impresa</t>
  </si>
  <si>
    <t xml:space="preserve">Publicidad Radial</t>
  </si>
  <si>
    <t xml:space="preserve">Auspicio Evento Especial</t>
  </si>
  <si>
    <t xml:space="preserve">Auspicio Publicitario</t>
  </si>
  <si>
    <t xml:space="preserve">Servicio de Hosting</t>
  </si>
  <si>
    <t xml:space="preserve">Multas</t>
  </si>
  <si>
    <t xml:space="preserve">Servicio de Catering</t>
  </si>
  <si>
    <t xml:space="preserve">Servicio de Mensajería</t>
  </si>
  <si>
    <t xml:space="preserve">Abono Mensual Cable</t>
  </si>
  <si>
    <t xml:space="preserve">Seguro</t>
  </si>
  <si>
    <t xml:space="preserve">Alojamiento</t>
  </si>
  <si>
    <t xml:space="preserve">Gastos y Comsiones Bancarios</t>
  </si>
  <si>
    <t xml:space="preserve">Ventilador</t>
  </si>
  <si>
    <t xml:space="preserve">Impresora Laser</t>
  </si>
  <si>
    <t xml:space="preserve">Monitor</t>
  </si>
  <si>
    <t xml:space="preserve">Muebles y Utiles - Equipos de Computación</t>
  </si>
  <si>
    <t xml:space="preserve">Software</t>
  </si>
  <si>
    <t xml:space="preserve">Teléfono</t>
  </si>
  <si>
    <t xml:space="preserve">Video Portero</t>
  </si>
  <si>
    <t xml:space="preserve">Cafetera</t>
  </si>
  <si>
    <t xml:space="preserve">Libro</t>
  </si>
  <si>
    <t xml:space="preserve">Microondas</t>
  </si>
  <si>
    <t xml:space="preserve">equipos de aire acondicionado</t>
  </si>
  <si>
    <t xml:space="preserve">Sub- Total</t>
  </si>
  <si>
    <t xml:space="preserve">Menos Gastos y Comsiones Bancarios</t>
  </si>
  <si>
    <t xml:space="preserve">DETALLE DE</t>
  </si>
  <si>
    <t xml:space="preserve">INVERSIONES Y OTROS ACTIVOS ADMINISTRADOS</t>
  </si>
  <si>
    <t xml:space="preserve">AL 31/12/2015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  <si>
    <t xml:space="preserve">ANEXO 28: STOCK DE CRÉDITOS Y SU EVOLUCIÓN ACUMULADA AL FIN DEL TRIMESTRE Según Art. 27 segundo párrafo</t>
  </si>
  <si>
    <t xml:space="preserve">NOMENCLADOR: 90701</t>
  </si>
  <si>
    <t xml:space="preserve">EJERCICIO: 2015</t>
  </si>
  <si>
    <t xml:space="preserve">CODIGO CONTABLE</t>
  </si>
  <si>
    <t xml:space="preserve">DETALLE </t>
  </si>
  <si>
    <t xml:space="preserve">Saldo según Contabilidad 30-09-15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12-15</t>
  </si>
  <si>
    <t xml:space="preserve">SALDOS 30-09-15</t>
  </si>
  <si>
    <t xml:space="preserve">DESEMBOLSADO </t>
  </si>
  <si>
    <t xml:space="preserve">Recupero</t>
  </si>
  <si>
    <t xml:space="preserve">Ajuste</t>
  </si>
  <si>
    <t xml:space="preserve">SALDOS 31-12-15</t>
  </si>
  <si>
    <t xml:space="preserve">AJUSTES</t>
  </si>
  <si>
    <t xml:space="preserve">%</t>
  </si>
  <si>
    <t xml:space="preserve">Pesos</t>
  </si>
  <si>
    <t xml:space="preserve">CORRIENTES</t>
  </si>
  <si>
    <t xml:space="preserve">EXPORTACION</t>
  </si>
  <si>
    <t xml:space="preserve">PAPA SEMILLA</t>
  </si>
  <si>
    <t xml:space="preserve">CAPITAL DE TRABAJO</t>
  </si>
  <si>
    <t xml:space="preserve">INVERSION EN DOLARES</t>
  </si>
  <si>
    <t xml:space="preserve">PMO. HASTA 15000 INV EN ACTIVO</t>
  </si>
  <si>
    <t xml:space="preserve">INVERSION EN PESOS</t>
  </si>
  <si>
    <t xml:space="preserve">COMERCIO</t>
  </si>
  <si>
    <t xml:space="preserve">ADQ REMISES RURALES Y TRANS ES</t>
  </si>
  <si>
    <t xml:space="preserve">MAQUINARIAS AGRICOLAS</t>
  </si>
  <si>
    <t xml:space="preserve">MUNDIAL M21 DE RUGBY</t>
  </si>
  <si>
    <t xml:space="preserve">EMPRENDIMIENTOS GANADEROS</t>
  </si>
  <si>
    <t xml:space="preserve">EQUIPOS DE RIEGO</t>
  </si>
  <si>
    <t xml:space="preserve">MALLA ANTIGRANIZO</t>
  </si>
  <si>
    <t xml:space="preserve">CAP TRAB CONTINGENCIAS CLIMATI</t>
  </si>
  <si>
    <t xml:space="preserve">ADQ. MAQUINARIA PARA INDUSTRIA</t>
  </si>
  <si>
    <t xml:space="preserve">TRATAMIENTOS FITOSANITARIO</t>
  </si>
  <si>
    <t xml:space="preserve">DESARROLLO INFORMATICO</t>
  </si>
  <si>
    <t xml:space="preserve">TURISMO</t>
  </si>
  <si>
    <t xml:space="preserve">PMO HASTA $5000 ACT. FIJO Y CT</t>
  </si>
  <si>
    <t xml:space="preserve">FINANCIAMIENTO ESTABLECIMIENTOS AGROINDUSTRIALES</t>
  </si>
  <si>
    <t xml:space="preserve">PMO. HASTA 45.000 INV EN ACTIV</t>
  </si>
  <si>
    <t xml:space="preserve">RENOVA DE VEHICULOS DE INSPEC</t>
  </si>
  <si>
    <t xml:space="preserve">COSECHA Y ACARREO FRUTICOLA Y OTROS</t>
  </si>
  <si>
    <t xml:space="preserve">INVERSIONES HASTA $350,000,-</t>
  </si>
  <si>
    <t xml:space="preserve">MALLA ANTIGRANIZO LEY 8159</t>
  </si>
  <si>
    <t xml:space="preserve">MALLA ANTIGRANIZO RAME</t>
  </si>
  <si>
    <t xml:space="preserve">INVERSIONES SOCIAL EMPRESARIA</t>
  </si>
  <si>
    <t xml:space="preserve">IMPLANTACION DE ALFALFA</t>
  </si>
  <si>
    <t xml:space="preserve">INVERSIONES EN EDUCACION PRIVADA</t>
  </si>
  <si>
    <t xml:space="preserve">OBRAS DE ELECTRIFICACION RURAL</t>
  </si>
  <si>
    <t xml:space="preserve">MAQUINARIAS Y EQUIPOS INDUSTRIALES</t>
  </si>
  <si>
    <t xml:space="preserve">IMPLEMENTOS AGRICOLAS PARA COSECHA</t>
  </si>
  <si>
    <t xml:space="preserve">TRANSPORTE ESCOLAR</t>
  </si>
  <si>
    <t xml:space="preserve">INVERSIONES EN EMPRESAS EN MARCHA</t>
  </si>
  <si>
    <t xml:space="preserve">COMPRA DE INSUMOS LOCALES</t>
  </si>
  <si>
    <t xml:space="preserve">FIDEIC.MOSTO 2006-CREDITOS CEDIDOS POR LIQUIDACION FINAL</t>
  </si>
  <si>
    <t xml:space="preserve">CREDITOS DE 3º ADMINISTRADOS-MOSTO 2007</t>
  </si>
  <si>
    <t xml:space="preserve">PEQUEÑOS PRODUCTORES AGRICOLAS LEY 6.803</t>
  </si>
  <si>
    <t xml:space="preserve">Cosecha y Acarreo 2012</t>
  </si>
  <si>
    <t xml:space="preserve">ACUERDO DE PAGO</t>
  </si>
  <si>
    <t xml:space="preserve">CREDITOS CON APLICACION DE CER</t>
  </si>
  <si>
    <t xml:space="preserve">TAXIS Y REMISES</t>
  </si>
  <si>
    <t xml:space="preserve">FINANCIACION PROYECTOS DE INNOVACION TECNOLOGICA</t>
  </si>
  <si>
    <t xml:space="preserve">Proyectos TIC PARQUE TECNOLOGICO</t>
  </si>
  <si>
    <t xml:space="preserve">EQUIPOS DE RIEGO DE PIVOT CENTRAL</t>
  </si>
  <si>
    <t xml:space="preserve">COSECHA Y ACARREO 2012 PREAPROBADOS</t>
  </si>
  <si>
    <t xml:space="preserve">COSECHA Y ACARREO 2013</t>
  </si>
  <si>
    <t xml:space="preserve">COSECHA Y ACARREO 2013 PREAPROBADOS</t>
  </si>
  <si>
    <t xml:space="preserve">COSECHA Y ACARREO 2014</t>
  </si>
  <si>
    <t xml:space="preserve">COSECHA Y ACARREO 2014 PREAPROBADOS</t>
  </si>
  <si>
    <t xml:space="preserve">COSECHA Y ACARREO 2011 Y ANTERIORES</t>
  </si>
  <si>
    <t xml:space="preserve">ACUERDOS DE PAGOS EN DOLARES ESTADOS UNIDENSES</t>
  </si>
  <si>
    <t xml:space="preserve">COSECHA Y ACARREO 2015</t>
  </si>
  <si>
    <t xml:space="preserve">COSECHA Y ACARREO 2015 PREAPROBADOS</t>
  </si>
  <si>
    <t xml:space="preserve">NO CORRIENT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&quot;$ &quot;* #,##0.00_ ;_ &quot;$ &quot;* \-#,##0.00_ ;_ &quot;$ &quot;* \-??_ ;_ @_ "/>
    <numFmt numFmtId="169" formatCode="_ * #,##0.00_ ;_ * \-#,##0.00_ ;_ * \-??_ ;_ @_ "/>
    <numFmt numFmtId="170" formatCode="#,##0.00"/>
    <numFmt numFmtId="171" formatCode="General"/>
    <numFmt numFmtId="172" formatCode="0.00%"/>
    <numFmt numFmtId="173" formatCode="0%"/>
    <numFmt numFmtId="174" formatCode="_-&quot;$ &quot;* #,##0.00_-;&quot;-$ &quot;* #,##0.00_-;_-&quot;$ &quot;* \-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name val="Bookman Old Style"/>
      <family val="1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b val="true"/>
      <sz val="8"/>
      <color rgb="FFFFFFFF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color rgb="FF000000"/>
      <name val="Tahoma"/>
      <family val="2"/>
    </font>
    <font>
      <b val="true"/>
      <i val="true"/>
      <sz val="25"/>
      <color rgb="FFFF0000"/>
      <name val="Arial"/>
      <family val="2"/>
    </font>
    <font>
      <sz val="16"/>
      <color rgb="FFFF0000"/>
      <name val="Arial"/>
      <family val="2"/>
    </font>
    <font>
      <u val="single"/>
      <sz val="9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7F4040"/>
      </patternFill>
    </fill>
    <fill>
      <patternFill patternType="solid">
        <fgColor rgb="FF7F4040"/>
        <bgColor rgb="FF993366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DashDotDot"/>
      <top style="thin"/>
      <bottom style="thin"/>
      <diagonal/>
    </border>
    <border diagonalUp="false" diagonalDown="false">
      <left style="mediumDashDotDot"/>
      <right style="mediumDashDotDot"/>
      <top style="thin"/>
      <bottom style="thin"/>
      <diagonal/>
    </border>
    <border diagonalUp="false" diagonalDown="false">
      <left style="mediumDashDotDot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4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5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5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tas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ckup%20Florencia/Disco%20d/FLOR/TRIBUNAL/RESPONSABILIDAD%20FISCAL%20PROVINCIAL/2015/1&#186;%20TRIMESTRE%202015/EJEC%20GTO%2001-01%20AL%203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ckup%20Florencia/Disco%20d/FLOR/TRIBUNAL/RESPONSABILIDAD%20FISCAL%20PROVINCIAL/2015/4&#186;%20TRIMESTRE%202015/EJEC%20GTO%20ANUAL%20PARA%204&#186;%20TR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ackup%20Florencia/Disco%20d/FLOR/TRIBUNAL/CIERRE%20ANUAL/2015/CIERRE%20ANUAL%20DEFINITIVO%20EMITIDO%2014-06-16/EJEC%20GTO%20AL%2031-12-15%20EMIT%2014-06-16%20DE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ackup%20Florencia/Disco%20d/FLOR/TRIBUNAL/RESPONSABILIDAD%20FISCAL%20PROVINCIAL/2015/4&#186;%20TRIMESTRE%202015/EJEC%20TRIMESTRAL%204&#176;%202015%20AL%2028-06-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ackup%20Florencia/Disco%20d/FLOR/TRIBUNAL/RESPONSABILIDAD%20FISCAL%20PROVINCIAL/2015/4&#186;%20TRIMESTRE%202015/RECURSOS%20ANUAL%20PARA%204&#186;%20TRI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ackup%20Florencia/Disco%20d/FLOR/TRIBUNAL/CIERRES%20MENSUALES/2015/RECURSOS-GASTO%20ANUAL%2020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ackup%20Florencia/Disco%20d/FLOR/TRIBUNAL/CIERRE%20ANUAL/2015/CIERRE%20ANUAL%20DEFINITIVO%20EMITIDO%2014-06-16/RECURSOS%20AL%2031-12-15%20EMIT%2014-06-16%20DE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NEXOS%2027-28%20y%20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doGastosLF"/>
    </sheetNames>
    <sheetDataSet>
      <sheetData sheetId="0">
        <row r="6">
          <cell r="B6" t="str">
            <v>41100 - PERSONAL</v>
          </cell>
        </row>
        <row r="7">
          <cell r="B7" t="str">
            <v>41200 - BIENES</v>
          </cell>
        </row>
        <row r="8">
          <cell r="B8" t="str">
            <v>41300 - SERVICIOS</v>
          </cell>
        </row>
        <row r="9">
          <cell r="B9" t="str">
            <v>43100 - TRANSFERENCIAS P/FINANC.EROGACIONES CORRIE</v>
          </cell>
        </row>
        <row r="10">
          <cell r="B10" t="str">
            <v>43200 - TRANSF.P/FINANCIAR EROGACIONES DE CAPITAL</v>
          </cell>
        </row>
        <row r="11">
          <cell r="B11" t="str">
            <v>43200 - TRANSF.P/FINANCIAR EROGACIONES DE CAPITAL</v>
          </cell>
        </row>
        <row r="12">
          <cell r="B12" t="str">
            <v>43200 - TRANSF.P/FINANCIAR EROGACIONES DE CAPITAL</v>
          </cell>
        </row>
        <row r="13">
          <cell r="B13" t="str">
            <v>43200 - TRANSF.P/FINANCIAR EROGACIONES DE CAPITAL</v>
          </cell>
        </row>
        <row r="14">
          <cell r="B14" t="str">
            <v>51100 - BIENES</v>
          </cell>
        </row>
        <row r="15">
          <cell r="B15" t="str">
            <v>52100 - APORTES DE CAPITAL (INCLUYE ACCIONES)</v>
          </cell>
        </row>
        <row r="16">
          <cell r="B16" t="str">
            <v>52200 - PRESTAMOS</v>
          </cell>
        </row>
        <row r="17">
          <cell r="B17" t="str">
            <v>52200 - PRESTAMOS</v>
          </cell>
        </row>
        <row r="18">
          <cell r="B18" t="str">
            <v>52401 - INVERSION FIDUCIARIA</v>
          </cell>
        </row>
        <row r="19">
          <cell r="B19" t="str">
            <v>55204 - APORTES A ACTIVIDADES LUCRATIVAS</v>
          </cell>
        </row>
        <row r="20">
          <cell r="B20" t="str">
            <v>74100 - AMORTIZACION DE LA DEUDA FLOTANTE</v>
          </cell>
        </row>
        <row r="21">
          <cell r="B21" t="str">
            <v>74100 - AMORTIZACION DE LA DEUDA FLOTANTE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doGastosLF"/>
    </sheetNames>
    <sheetDataSet>
      <sheetData sheetId="0">
        <row r="6">
          <cell r="C6">
            <v>28400000</v>
          </cell>
          <cell r="D6">
            <v>9901500</v>
          </cell>
          <cell r="E6">
            <v>0</v>
          </cell>
        </row>
        <row r="7">
          <cell r="C7">
            <v>665000</v>
          </cell>
          <cell r="D7">
            <v>35000</v>
          </cell>
          <cell r="E7">
            <v>0</v>
          </cell>
        </row>
        <row r="8">
          <cell r="C8">
            <v>5300000</v>
          </cell>
          <cell r="D8">
            <v>1265000</v>
          </cell>
          <cell r="E8">
            <v>0</v>
          </cell>
        </row>
        <row r="9">
          <cell r="C9">
            <v>0</v>
          </cell>
          <cell r="D9">
            <v>0</v>
          </cell>
          <cell r="E9">
            <v>0</v>
          </cell>
        </row>
        <row r="10">
          <cell r="C10">
            <v>2900000</v>
          </cell>
          <cell r="D10">
            <v>4117000</v>
          </cell>
          <cell r="E10">
            <v>0</v>
          </cell>
        </row>
        <row r="11">
          <cell r="C11">
            <v>6800000</v>
          </cell>
          <cell r="D11">
            <v>0</v>
          </cell>
          <cell r="E11">
            <v>4168988.16</v>
          </cell>
        </row>
        <row r="12">
          <cell r="C12">
            <v>3000000</v>
          </cell>
          <cell r="D12">
            <v>0</v>
          </cell>
          <cell r="E12">
            <v>0</v>
          </cell>
        </row>
        <row r="13">
          <cell r="C13">
            <v>10000000</v>
          </cell>
          <cell r="D13">
            <v>0</v>
          </cell>
          <cell r="E13">
            <v>0</v>
          </cell>
        </row>
        <row r="14">
          <cell r="C14">
            <v>600000</v>
          </cell>
          <cell r="D14">
            <v>700000</v>
          </cell>
          <cell r="E14">
            <v>0</v>
          </cell>
        </row>
        <row r="15">
          <cell r="C15">
            <v>980000</v>
          </cell>
          <cell r="D15">
            <v>0</v>
          </cell>
          <cell r="E15">
            <v>700000</v>
          </cell>
        </row>
        <row r="16">
          <cell r="C16">
            <v>332916700</v>
          </cell>
          <cell r="D16">
            <v>0</v>
          </cell>
          <cell r="E16">
            <v>0</v>
          </cell>
        </row>
        <row r="17">
          <cell r="C17">
            <v>50000000</v>
          </cell>
          <cell r="D17">
            <v>0</v>
          </cell>
          <cell r="E17">
            <v>0</v>
          </cell>
        </row>
        <row r="18">
          <cell r="C18">
            <v>43000000</v>
          </cell>
          <cell r="D18">
            <v>0</v>
          </cell>
          <cell r="E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</row>
        <row r="20">
          <cell r="C20">
            <v>1066213.83</v>
          </cell>
          <cell r="D20">
            <v>5585144.45</v>
          </cell>
          <cell r="E20">
            <v>1066213.83</v>
          </cell>
        </row>
        <row r="21">
          <cell r="C21">
            <v>79137.95</v>
          </cell>
          <cell r="D21">
            <v>2277.53</v>
          </cell>
          <cell r="E21">
            <v>79137.9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adoGastosLF"/>
    </sheetNames>
    <sheetDataSet>
      <sheetData sheetId="0">
        <row r="6">
          <cell r="H6">
            <v>38088187.58</v>
          </cell>
          <cell r="I6">
            <v>38088187.58</v>
          </cell>
          <cell r="J6">
            <v>38088187.58</v>
          </cell>
          <cell r="K6">
            <v>36990396.99</v>
          </cell>
        </row>
        <row r="7">
          <cell r="H7">
            <v>472292.21</v>
          </cell>
          <cell r="I7">
            <v>472292.21</v>
          </cell>
          <cell r="J7">
            <v>472292.21</v>
          </cell>
          <cell r="K7">
            <v>439236.09</v>
          </cell>
        </row>
        <row r="8">
          <cell r="H8">
            <v>6351741.16</v>
          </cell>
          <cell r="I8">
            <v>6276995.35</v>
          </cell>
          <cell r="J8">
            <v>6241003.95</v>
          </cell>
          <cell r="K8">
            <v>5975195.17</v>
          </cell>
        </row>
        <row r="9">
          <cell r="H9">
            <v>0</v>
          </cell>
          <cell r="I9">
            <v>0</v>
          </cell>
          <cell r="J9">
            <v>0</v>
          </cell>
          <cell r="K9">
            <v>0</v>
          </cell>
        </row>
        <row r="10">
          <cell r="H10">
            <v>6785105.81</v>
          </cell>
          <cell r="I10">
            <v>6785105.81</v>
          </cell>
          <cell r="J10">
            <v>6785105.81</v>
          </cell>
          <cell r="K10">
            <v>6741291.75</v>
          </cell>
        </row>
        <row r="11">
          <cell r="H11">
            <v>560466.81</v>
          </cell>
          <cell r="I11">
            <v>560466.81</v>
          </cell>
          <cell r="J11">
            <v>560466.81</v>
          </cell>
          <cell r="K11">
            <v>537450.81</v>
          </cell>
        </row>
        <row r="12">
          <cell r="H12">
            <v>2916866.96</v>
          </cell>
          <cell r="I12">
            <v>0</v>
          </cell>
          <cell r="J12">
            <v>0</v>
          </cell>
          <cell r="K12">
            <v>0</v>
          </cell>
        </row>
        <row r="13">
          <cell r="H13">
            <v>0</v>
          </cell>
          <cell r="I13">
            <v>0</v>
          </cell>
          <cell r="J13">
            <v>0</v>
          </cell>
          <cell r="K13">
            <v>0</v>
          </cell>
        </row>
        <row r="14">
          <cell r="H14">
            <v>1150818</v>
          </cell>
          <cell r="I14">
            <v>351368</v>
          </cell>
          <cell r="J14">
            <v>351368</v>
          </cell>
          <cell r="K14">
            <v>283718</v>
          </cell>
        </row>
        <row r="15">
          <cell r="H15">
            <v>0</v>
          </cell>
          <cell r="I15">
            <v>0</v>
          </cell>
          <cell r="J15">
            <v>0</v>
          </cell>
          <cell r="K15">
            <v>0</v>
          </cell>
        </row>
        <row r="16">
          <cell r="H16">
            <v>297416888.23</v>
          </cell>
          <cell r="I16">
            <v>259729165.12</v>
          </cell>
          <cell r="J16">
            <v>259729165.12</v>
          </cell>
          <cell r="K16">
            <v>259729165.12</v>
          </cell>
        </row>
        <row r="17">
          <cell r="H17">
            <v>0</v>
          </cell>
          <cell r="I17">
            <v>0</v>
          </cell>
          <cell r="J17">
            <v>0</v>
          </cell>
          <cell r="K17">
            <v>0</v>
          </cell>
        </row>
        <row r="18">
          <cell r="H18">
            <v>300000</v>
          </cell>
          <cell r="I18">
            <v>300000</v>
          </cell>
          <cell r="J18">
            <v>300000</v>
          </cell>
          <cell r="K18">
            <v>30000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0">
          <cell r="H20">
            <v>5574189.7</v>
          </cell>
          <cell r="I20">
            <v>5574189.7</v>
          </cell>
          <cell r="J20">
            <v>5574189.7</v>
          </cell>
          <cell r="K20">
            <v>5565479.22</v>
          </cell>
        </row>
        <row r="21">
          <cell r="H21">
            <v>2277.53</v>
          </cell>
          <cell r="I21">
            <v>2277.53</v>
          </cell>
          <cell r="J21">
            <v>2277.53</v>
          </cell>
          <cell r="K21">
            <v>2277.5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adoGastosLF"/>
    </sheetNames>
    <sheetDataSet>
      <sheetData sheetId="0">
        <row r="6">
          <cell r="H6">
            <v>10772622.51</v>
          </cell>
          <cell r="I6">
            <v>10772622.51</v>
          </cell>
          <cell r="J6">
            <v>11414303.82</v>
          </cell>
          <cell r="K6">
            <v>10479155.75</v>
          </cell>
        </row>
        <row r="7">
          <cell r="H7">
            <v>135143</v>
          </cell>
          <cell r="I7">
            <v>148361</v>
          </cell>
          <cell r="J7">
            <v>149525.99</v>
          </cell>
          <cell r="K7">
            <v>118962.88</v>
          </cell>
        </row>
        <row r="8">
          <cell r="H8">
            <v>1098144.06</v>
          </cell>
          <cell r="I8">
            <v>1887425.18</v>
          </cell>
          <cell r="J8">
            <v>1852063.78</v>
          </cell>
          <cell r="K8">
            <v>1674518.68</v>
          </cell>
        </row>
        <row r="9">
          <cell r="H9">
            <v>0</v>
          </cell>
          <cell r="I9">
            <v>0</v>
          </cell>
          <cell r="J9">
            <v>0</v>
          </cell>
          <cell r="K9">
            <v>0</v>
          </cell>
        </row>
        <row r="10">
          <cell r="H10">
            <v>3304939.66</v>
          </cell>
          <cell r="I10">
            <v>3304939.66</v>
          </cell>
          <cell r="J10">
            <v>3304939.66</v>
          </cell>
          <cell r="K10">
            <v>3261125.6</v>
          </cell>
        </row>
        <row r="11">
          <cell r="H11">
            <v>-2070486.71</v>
          </cell>
          <cell r="I11">
            <v>-2070486.71</v>
          </cell>
          <cell r="J11">
            <v>-2070486.71</v>
          </cell>
          <cell r="K11">
            <v>-2093502.71</v>
          </cell>
        </row>
        <row r="12">
          <cell r="H12">
            <v>1875303.86</v>
          </cell>
          <cell r="I12">
            <v>0</v>
          </cell>
          <cell r="J12">
            <v>0</v>
          </cell>
          <cell r="K12">
            <v>0</v>
          </cell>
        </row>
        <row r="13">
          <cell r="H13">
            <v>0</v>
          </cell>
          <cell r="I13">
            <v>0</v>
          </cell>
          <cell r="J13">
            <v>0</v>
          </cell>
          <cell r="K13">
            <v>0</v>
          </cell>
        </row>
        <row r="14">
          <cell r="H14">
            <v>982035</v>
          </cell>
          <cell r="I14">
            <v>197965</v>
          </cell>
          <cell r="J14">
            <v>197965</v>
          </cell>
          <cell r="K14">
            <v>130315</v>
          </cell>
        </row>
        <row r="15">
          <cell r="H15">
            <v>0</v>
          </cell>
          <cell r="I15">
            <v>0</v>
          </cell>
          <cell r="J15">
            <v>0</v>
          </cell>
          <cell r="K15">
            <v>0</v>
          </cell>
        </row>
        <row r="16">
          <cell r="H16">
            <v>39135244</v>
          </cell>
          <cell r="I16">
            <v>41015618.25</v>
          </cell>
          <cell r="J16">
            <v>41015618.25</v>
          </cell>
          <cell r="K16">
            <v>41015618.25</v>
          </cell>
        </row>
        <row r="17">
          <cell r="H17">
            <v>0</v>
          </cell>
          <cell r="I17">
            <v>0</v>
          </cell>
          <cell r="J17">
            <v>0</v>
          </cell>
          <cell r="K17">
            <v>0</v>
          </cell>
        </row>
        <row r="18">
          <cell r="H18">
            <v>0</v>
          </cell>
          <cell r="I18">
            <v>0</v>
          </cell>
          <cell r="J18">
            <v>0</v>
          </cell>
          <cell r="K18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0">
          <cell r="H20">
            <v>-10806.32</v>
          </cell>
          <cell r="I20">
            <v>-10806.32</v>
          </cell>
          <cell r="J20">
            <v>-10806.32</v>
          </cell>
          <cell r="K20">
            <v>3301.67</v>
          </cell>
        </row>
        <row r="21">
          <cell r="H21">
            <v>2277.53</v>
          </cell>
          <cell r="I21">
            <v>2277.53</v>
          </cell>
          <cell r="J21">
            <v>2277.53</v>
          </cell>
          <cell r="K21">
            <v>2277.5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2988AIV"/>
    </sheetNames>
    <sheetDataSet>
      <sheetData sheetId="0">
        <row r="12">
          <cell r="A12" t="str">
            <v>1120201000 - INT. GANADOS P.F. INVERSION</v>
          </cell>
          <cell r="B12">
            <v>19600000</v>
          </cell>
        </row>
        <row r="12">
          <cell r="D12">
            <v>0</v>
          </cell>
          <cell r="E12">
            <v>0</v>
          </cell>
        </row>
        <row r="13">
          <cell r="A13" t="str">
            <v>1120202000 - INT. GANADOS PRESTAMOS</v>
          </cell>
          <cell r="B13">
            <v>27900000</v>
          </cell>
        </row>
        <row r="13">
          <cell r="D13">
            <v>0</v>
          </cell>
          <cell r="E13">
            <v>0</v>
          </cell>
        </row>
        <row r="14">
          <cell r="A14" t="str">
            <v>1120203000 - DIFERENCIAS DE CAMBIO</v>
          </cell>
          <cell r="B14">
            <v>12000000</v>
          </cell>
        </row>
        <row r="14">
          <cell r="D14">
            <v>0</v>
          </cell>
          <cell r="E14">
            <v>2850000</v>
          </cell>
        </row>
        <row r="15">
          <cell r="A15" t="str">
            <v>1120204000 - INT. GANADOS CUENTAS CORRIENTES ESPECIALES</v>
          </cell>
          <cell r="B15">
            <v>0</v>
          </cell>
        </row>
        <row r="15">
          <cell r="D15">
            <v>0</v>
          </cell>
          <cell r="E15">
            <v>0</v>
          </cell>
        </row>
        <row r="16">
          <cell r="A16" t="str">
            <v>1120206000 - RECUPERO BONIFICACION DE TASAS OTORGADAS</v>
          </cell>
          <cell r="B16">
            <v>3831000</v>
          </cell>
        </row>
        <row r="16">
          <cell r="D16">
            <v>0</v>
          </cell>
          <cell r="E16">
            <v>0</v>
          </cell>
        </row>
        <row r="17">
          <cell r="A17" t="str">
            <v>1120207002 - FTYC - INGRESOS LEY Nº8159 PARA BONIF. LINEA MALLA ANTIGRANIZO FIN 002 (FIN 266 SID)</v>
          </cell>
          <cell r="B17">
            <v>3000000</v>
          </cell>
        </row>
        <row r="17">
          <cell r="D17">
            <v>0</v>
          </cell>
          <cell r="E17">
            <v>0</v>
          </cell>
        </row>
        <row r="18">
          <cell r="A18" t="str">
            <v>1120209000 - LEY Nº 6071 ART.5 INC H)APORTES ADM. CENTRAL PARA DEFENDER BONIFICACIONES</v>
          </cell>
          <cell r="B18">
            <v>10000000</v>
          </cell>
        </row>
        <row r="18">
          <cell r="D18">
            <v>0</v>
          </cell>
          <cell r="E18">
            <v>0</v>
          </cell>
        </row>
        <row r="19">
          <cell r="A19" t="str">
            <v>1120210000 - RECUPERO GTOS. COSECHA Y ACARREO DE UVA</v>
          </cell>
          <cell r="B19">
            <v>0</v>
          </cell>
        </row>
        <row r="19">
          <cell r="D19">
            <v>0</v>
          </cell>
          <cell r="E19">
            <v>0</v>
          </cell>
        </row>
        <row r="20">
          <cell r="A20" t="str">
            <v>1120211000 - INTERESES GANADOS F.C.I.</v>
          </cell>
          <cell r="B20">
            <v>0</v>
          </cell>
        </row>
        <row r="20">
          <cell r="D20">
            <v>0</v>
          </cell>
          <cell r="E20">
            <v>0</v>
          </cell>
        </row>
        <row r="21">
          <cell r="A21" t="str">
            <v>1120212000 - IDITS - CONVENIO POR BONIFICACION DE TASAS</v>
          </cell>
          <cell r="B21">
            <v>0</v>
          </cell>
        </row>
        <row r="21">
          <cell r="D21">
            <v>0</v>
          </cell>
          <cell r="E21">
            <v>0</v>
          </cell>
        </row>
        <row r="22">
          <cell r="A22" t="str">
            <v>1120401000 - VARIOS</v>
          </cell>
          <cell r="B22">
            <v>1300000</v>
          </cell>
        </row>
        <row r="22">
          <cell r="D22">
            <v>0</v>
          </cell>
          <cell r="E22">
            <v>0</v>
          </cell>
        </row>
        <row r="23">
          <cell r="A23" t="str">
            <v>1120405000 - COMISIONES GANADAS</v>
          </cell>
          <cell r="B23">
            <v>0</v>
          </cell>
        </row>
        <row r="23">
          <cell r="D23">
            <v>0</v>
          </cell>
          <cell r="E23">
            <v>0</v>
          </cell>
        </row>
        <row r="24">
          <cell r="A24" t="str">
            <v>1120406000 - VENTA DE REGLAMENTOS POR BANCOS</v>
          </cell>
          <cell r="B24">
            <v>0</v>
          </cell>
        </row>
        <row r="24">
          <cell r="D24">
            <v>0</v>
          </cell>
          <cell r="E24">
            <v>0</v>
          </cell>
        </row>
        <row r="25">
          <cell r="A25" t="str">
            <v>1120408000 - AJUSTES POR REDONDEO</v>
          </cell>
          <cell r="B25">
            <v>0</v>
          </cell>
        </row>
        <row r="25">
          <cell r="D25">
            <v>0</v>
          </cell>
          <cell r="E25">
            <v>0</v>
          </cell>
        </row>
        <row r="26">
          <cell r="A26" t="str">
            <v>1120503000 - MULTAS</v>
          </cell>
          <cell r="B26">
            <v>0</v>
          </cell>
        </row>
        <row r="26">
          <cell r="D26">
            <v>0</v>
          </cell>
          <cell r="E26">
            <v>0</v>
          </cell>
        </row>
        <row r="27">
          <cell r="A27" t="str">
            <v>1120504000 - REC. GASTOS A CARGO DE INVERSORES</v>
          </cell>
          <cell r="B27">
            <v>0</v>
          </cell>
        </row>
        <row r="27">
          <cell r="D27">
            <v>2850000</v>
          </cell>
          <cell r="E27">
            <v>0</v>
          </cell>
        </row>
        <row r="28">
          <cell r="A28" t="str">
            <v>1120507000 - INGRESOS POR AUDITORIAS PREVIAS</v>
          </cell>
          <cell r="B28">
            <v>0</v>
          </cell>
        </row>
        <row r="28">
          <cell r="D28">
            <v>0</v>
          </cell>
          <cell r="E28">
            <v>0</v>
          </cell>
        </row>
        <row r="29">
          <cell r="A29" t="str">
            <v>1120509000 - GASTOS ADMINISTRATIVOS POR DESEMBOLSOS Y COBRANZAS</v>
          </cell>
          <cell r="B29">
            <v>0</v>
          </cell>
        </row>
        <row r="29">
          <cell r="D29">
            <v>0</v>
          </cell>
          <cell r="E29">
            <v>0</v>
          </cell>
        </row>
        <row r="30">
          <cell r="A30" t="str">
            <v>1120511000 - INGRESOS POR DIF.DE BAJA SIGNIFICATIVIDAD</v>
          </cell>
          <cell r="B30">
            <v>0</v>
          </cell>
        </row>
        <row r="30">
          <cell r="D30">
            <v>0</v>
          </cell>
          <cell r="E30">
            <v>0</v>
          </cell>
        </row>
        <row r="31">
          <cell r="A31" t="str">
            <v>1280101000 - SUBSIDIO DE TASAS CONVENIO SEPYME</v>
          </cell>
          <cell r="B31">
            <v>50700</v>
          </cell>
        </row>
        <row r="31">
          <cell r="D31">
            <v>0</v>
          </cell>
          <cell r="E31">
            <v>0</v>
          </cell>
        </row>
        <row r="32">
          <cell r="A32" t="str">
            <v>2310100000 - REEMBOLSO DE PRESTAMOS FTYC </v>
          </cell>
          <cell r="B32">
            <v>178000000</v>
          </cell>
        </row>
        <row r="32">
          <cell r="D32">
            <v>0</v>
          </cell>
          <cell r="E32">
            <v>0</v>
          </cell>
        </row>
        <row r="33">
          <cell r="A33" t="str">
            <v>2450100000 - RECUPERO DE INVERSIONES EN FIDEICOMISOS</v>
          </cell>
          <cell r="B33">
            <v>31000000</v>
          </cell>
        </row>
        <row r="33">
          <cell r="D33">
            <v>0</v>
          </cell>
          <cell r="E33">
            <v>0</v>
          </cell>
        </row>
        <row r="34">
          <cell r="A34" t="str">
            <v>2450201003 - LEY Nº8364 PROG. USO EFICIENTE DE AGUAS DE RIEGO (FIN 288 SID)</v>
          </cell>
          <cell r="B34">
            <v>50000000</v>
          </cell>
        </row>
        <row r="34">
          <cell r="D34">
            <v>0</v>
          </cell>
          <cell r="E34">
            <v>0</v>
          </cell>
        </row>
        <row r="35">
          <cell r="A35" t="str">
            <v>2450300000 - RECUPERO DE EMERGENCIA AGROPECUARIA</v>
          </cell>
          <cell r="B35">
            <v>0</v>
          </cell>
        </row>
        <row r="35">
          <cell r="D35">
            <v>0</v>
          </cell>
          <cell r="E35">
            <v>0</v>
          </cell>
        </row>
        <row r="36">
          <cell r="A36" t="str">
            <v>7139801000 - PASIVOS SIN ORDEN DE PAGO</v>
          </cell>
          <cell r="B36">
            <v>264868.57</v>
          </cell>
        </row>
        <row r="36">
          <cell r="D36">
            <v>2838460.03</v>
          </cell>
          <cell r="E36">
            <v>264868.57</v>
          </cell>
        </row>
        <row r="37">
          <cell r="A37" t="str">
            <v>7139802000 - PASIVOS CON ORDEN DE PAGO</v>
          </cell>
          <cell r="B37">
            <v>801345.26</v>
          </cell>
        </row>
        <row r="37">
          <cell r="D37">
            <v>2746684.42</v>
          </cell>
          <cell r="E37">
            <v>801345.26</v>
          </cell>
        </row>
        <row r="38">
          <cell r="A38" t="str">
            <v>7139802001 - PASIVOS CON ORDEN DE PAGO FIN 001 (FIN 256 SID)</v>
          </cell>
          <cell r="B38">
            <v>79137.95</v>
          </cell>
        </row>
        <row r="38">
          <cell r="D38">
            <v>2277.53</v>
          </cell>
          <cell r="E38">
            <v>79137.95</v>
          </cell>
        </row>
        <row r="39">
          <cell r="A39" t="str">
            <v>7460101000 - REMANENTES EJERCICIOS ANTERIORES FDOS AFECTADOS</v>
          </cell>
          <cell r="B39">
            <v>176029526.25</v>
          </cell>
        </row>
        <row r="39">
          <cell r="D39">
            <v>58472799</v>
          </cell>
          <cell r="E39">
            <v>40129526.25</v>
          </cell>
        </row>
        <row r="40">
          <cell r="A40" t="str">
            <v>7460101001 - REMANENTES EJERCICIOS ANTERIORES FIN 001 (FIN 256 SID)</v>
          </cell>
          <cell r="B40">
            <v>9510149.75</v>
          </cell>
        </row>
        <row r="40">
          <cell r="D40">
            <v>2631011.84</v>
          </cell>
          <cell r="E40">
            <v>9510149.75</v>
          </cell>
        </row>
        <row r="41">
          <cell r="A41" t="str">
            <v>7460101003 - REMANENTES EJERCICIOS ANTERIORES FIN 003 (FIN 288 SID)</v>
          </cell>
          <cell r="B41">
            <v>-37659676</v>
          </cell>
        </row>
        <row r="41">
          <cell r="D41">
            <v>37659676</v>
          </cell>
          <cell r="E41">
            <v>3797429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CURSOS ANUAL"/>
      <sheetName val="GASTOS ANUAL"/>
      <sheetName val="Hoja1"/>
    </sheetNames>
    <sheetDataSet>
      <sheetData sheetId="0">
        <row r="3">
          <cell r="L3">
            <v>1633521.65</v>
          </cell>
          <cell r="M3">
            <v>1889940.27</v>
          </cell>
          <cell r="N3">
            <v>1931254.58</v>
          </cell>
          <cell r="O3">
            <v>23073515.73</v>
          </cell>
        </row>
        <row r="4">
          <cell r="L4">
            <v>4206348.25</v>
          </cell>
          <cell r="M4">
            <v>9382030.9</v>
          </cell>
          <cell r="N4">
            <v>7675638.4</v>
          </cell>
          <cell r="O4">
            <v>64418446.75</v>
          </cell>
        </row>
        <row r="5">
          <cell r="L5">
            <v>1838838.18</v>
          </cell>
          <cell r="M5">
            <v>328999.6</v>
          </cell>
          <cell r="N5">
            <v>26430433.39</v>
          </cell>
          <cell r="O5">
            <v>35358499.65</v>
          </cell>
        </row>
        <row r="6"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L11">
            <v>110703.96</v>
          </cell>
          <cell r="M11">
            <v>147465.14</v>
          </cell>
          <cell r="N11">
            <v>208489.4</v>
          </cell>
          <cell r="O11">
            <v>1266883.69</v>
          </cell>
        </row>
        <row r="12">
          <cell r="N12">
            <v>76276.91</v>
          </cell>
          <cell r="O12">
            <v>76276.91</v>
          </cell>
        </row>
        <row r="13">
          <cell r="L13">
            <v>45880.19</v>
          </cell>
          <cell r="M13">
            <v>7203</v>
          </cell>
          <cell r="N13">
            <v>-52734.56</v>
          </cell>
          <cell r="O13">
            <v>152099.63</v>
          </cell>
        </row>
        <row r="14">
          <cell r="L14">
            <v>0</v>
          </cell>
          <cell r="M14">
            <v>0</v>
          </cell>
          <cell r="N14">
            <v>22000.06</v>
          </cell>
          <cell r="O14">
            <v>44356.93</v>
          </cell>
        </row>
        <row r="15">
          <cell r="L15">
            <v>19500</v>
          </cell>
          <cell r="M15">
            <v>10500</v>
          </cell>
          <cell r="N15">
            <v>9900</v>
          </cell>
          <cell r="O15">
            <v>174310</v>
          </cell>
        </row>
        <row r="16">
          <cell r="L16">
            <v>0</v>
          </cell>
          <cell r="M16">
            <v>0</v>
          </cell>
          <cell r="N16">
            <v>0.01</v>
          </cell>
          <cell r="O16">
            <v>0.03</v>
          </cell>
        </row>
        <row r="17">
          <cell r="L17">
            <v>5488.1</v>
          </cell>
          <cell r="M17">
            <v>12334.9</v>
          </cell>
          <cell r="N17">
            <v>75960.1</v>
          </cell>
          <cell r="O17">
            <v>270227.78</v>
          </cell>
        </row>
        <row r="18">
          <cell r="L18">
            <v>99186.96</v>
          </cell>
          <cell r="M18">
            <v>217211.51</v>
          </cell>
          <cell r="N18">
            <v>278299.93</v>
          </cell>
          <cell r="O18">
            <v>3194130.04</v>
          </cell>
        </row>
        <row r="19">
          <cell r="L19">
            <v>9000</v>
          </cell>
          <cell r="M19">
            <v>0</v>
          </cell>
          <cell r="N19">
            <v>4000</v>
          </cell>
          <cell r="O19">
            <v>39197.97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-5.82076609134674E-011</v>
          </cell>
        </row>
        <row r="21">
          <cell r="L21">
            <v>0.05</v>
          </cell>
          <cell r="M21">
            <v>0.02</v>
          </cell>
          <cell r="N21">
            <v>384.31</v>
          </cell>
          <cell r="O21">
            <v>567.54</v>
          </cell>
        </row>
        <row r="22"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L23">
            <v>15047427.11</v>
          </cell>
          <cell r="M23">
            <v>45998685.83</v>
          </cell>
          <cell r="N23">
            <v>32547756.93</v>
          </cell>
          <cell r="O23">
            <v>255036930.26</v>
          </cell>
        </row>
        <row r="24"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L26">
            <v>300698.92</v>
          </cell>
          <cell r="M26">
            <v>8773.47</v>
          </cell>
          <cell r="N26">
            <v>36732.39</v>
          </cell>
          <cell r="O26">
            <v>810281.48</v>
          </cell>
        </row>
        <row r="29">
          <cell r="O29">
            <v>0</v>
          </cell>
        </row>
        <row r="30">
          <cell r="L30">
            <v>0</v>
          </cell>
          <cell r="M30">
            <v>0</v>
          </cell>
          <cell r="N30">
            <v>0</v>
          </cell>
          <cell r="O30">
            <v>205474466.78</v>
          </cell>
        </row>
        <row r="31">
          <cell r="L31">
            <v>0</v>
          </cell>
          <cell r="M31">
            <v>0</v>
          </cell>
          <cell r="N31">
            <v>0</v>
          </cell>
          <cell r="O31">
            <v>2631011.84</v>
          </cell>
        </row>
      </sheetData>
      <sheetData sheetId="1">
        <row r="52">
          <cell r="L52">
            <v>3048908.78</v>
          </cell>
          <cell r="M52">
            <v>3220369.07</v>
          </cell>
          <cell r="N52">
            <v>4503344.66</v>
          </cell>
        </row>
        <row r="53">
          <cell r="L53">
            <v>28062.79</v>
          </cell>
          <cell r="M53">
            <v>60396.67</v>
          </cell>
          <cell r="N53">
            <v>59901.54</v>
          </cell>
        </row>
        <row r="54">
          <cell r="L54">
            <v>469912.54</v>
          </cell>
          <cell r="M54">
            <v>539560.73</v>
          </cell>
          <cell r="N54">
            <v>877951.91</v>
          </cell>
        </row>
        <row r="55">
          <cell r="L55">
            <v>103515.23</v>
          </cell>
          <cell r="M55">
            <v>285325.11</v>
          </cell>
          <cell r="N55">
            <v>2916099.32</v>
          </cell>
        </row>
        <row r="56">
          <cell r="M56">
            <v>-285325.11</v>
          </cell>
          <cell r="N56">
            <v>-1785161.6</v>
          </cell>
        </row>
        <row r="59">
          <cell r="L59">
            <v>43860</v>
          </cell>
          <cell r="M59">
            <v>200</v>
          </cell>
          <cell r="N59">
            <v>153905</v>
          </cell>
        </row>
        <row r="61">
          <cell r="L61">
            <v>9808109.25</v>
          </cell>
          <cell r="M61">
            <v>16321900</v>
          </cell>
          <cell r="N61">
            <v>14885609</v>
          </cell>
        </row>
        <row r="64">
          <cell r="L64">
            <v>-2277.53</v>
          </cell>
        </row>
        <row r="64">
          <cell r="N64">
            <v>-8528.79</v>
          </cell>
        </row>
        <row r="65">
          <cell r="L65">
            <v>2277.53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2988AIV"/>
    </sheetNames>
    <sheetDataSet>
      <sheetData sheetId="0">
        <row r="36">
          <cell r="G36">
            <v>35991.4000000078</v>
          </cell>
        </row>
        <row r="37">
          <cell r="G37">
            <v>1539846.03</v>
          </cell>
        </row>
        <row r="41">
          <cell r="G41">
            <v>-3797429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NEXO 27"/>
      <sheetName val="ANEXO 28"/>
      <sheetName val="Anexo 30"/>
      <sheetName val="Hoja1"/>
    </sheetNames>
    <sheetDataSet>
      <sheetData sheetId="0"/>
      <sheetData sheetId="1">
        <row r="120">
          <cell r="I120">
            <v>464570630.79</v>
          </cell>
        </row>
        <row r="120">
          <cell r="N120">
            <v>42719908.39</v>
          </cell>
        </row>
        <row r="120">
          <cell r="S120">
            <v>68501264.48</v>
          </cell>
        </row>
      </sheetData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21" activeCellId="1" sqref="G17 G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56"/>
    <col collapsed="false" customWidth="true" hidden="false" outlineLevel="0" max="3" min="3" style="2" width="19.14"/>
    <col collapsed="false" customWidth="true" hidden="false" outlineLevel="0" max="4" min="4" style="2" width="18.7"/>
    <col collapsed="false" customWidth="true" hidden="false" outlineLevel="0" max="5" min="5" style="2" width="18.14"/>
    <col collapsed="false" customWidth="true" hidden="false" outlineLevel="0" max="6" min="6" style="2" width="16.56"/>
    <col collapsed="false" customWidth="true" hidden="false" outlineLevel="0" max="7" min="7" style="2" width="18.28"/>
    <col collapsed="false" customWidth="true" hidden="false" outlineLevel="0" max="8" min="8" style="1" width="18.41"/>
    <col collapsed="false" customWidth="true" hidden="false" outlineLevel="0" max="9" min="9" style="1" width="15.13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false" hidden="false" outlineLevel="0" max="24" min="12" style="1" width="11.42"/>
    <col collapsed="false" customWidth="false" hidden="false" outlineLevel="0" max="257" min="25" style="2" width="11.42"/>
  </cols>
  <sheetData>
    <row r="1" s="1" customFormat="true" ht="12.75" hidden="false" customHeight="false" outlineLevel="0" collapsed="false">
      <c r="E1" s="3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1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7" t="s">
        <v>4</v>
      </c>
      <c r="G5" s="9" t="s">
        <v>5</v>
      </c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D6" s="11"/>
      <c r="E6" s="11"/>
      <c r="F6" s="11"/>
      <c r="G6" s="12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s">
        <v>6</v>
      </c>
      <c r="C7" s="14"/>
      <c r="D7" s="15" t="s">
        <v>7</v>
      </c>
      <c r="E7" s="15" t="s">
        <v>8</v>
      </c>
      <c r="F7" s="16"/>
      <c r="G7" s="17"/>
      <c r="H7" s="1"/>
      <c r="I7" s="1"/>
      <c r="J7" s="1"/>
      <c r="K7" s="1"/>
      <c r="L7" s="1"/>
    </row>
    <row r="8" s="4" customFormat="true" ht="15" hidden="false" customHeight="false" outlineLevel="0" collapsed="false">
      <c r="B8" s="18"/>
      <c r="D8" s="1"/>
      <c r="E8" s="3"/>
      <c r="F8" s="1"/>
      <c r="G8" s="1"/>
      <c r="H8" s="1"/>
      <c r="I8" s="1"/>
      <c r="J8" s="1"/>
      <c r="K8" s="1"/>
      <c r="L8" s="1"/>
    </row>
    <row r="9" s="4" customFormat="true" ht="13.5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1"/>
    </row>
    <row r="10" s="22" customFormat="true" ht="14.25" hidden="false" customHeight="true" outlineLevel="0" collapsed="false">
      <c r="A10" s="11"/>
      <c r="B10" s="19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1" t="s">
        <v>14</v>
      </c>
      <c r="H10" s="1"/>
      <c r="I10" s="1"/>
      <c r="J10" s="1"/>
      <c r="K10" s="1"/>
      <c r="L10" s="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24" customFormat="true" ht="12.75" hidden="false" customHeight="false" outlineLevel="0" collapsed="false">
      <c r="A11" s="23"/>
      <c r="B11" s="19"/>
      <c r="C11" s="20"/>
      <c r="D11" s="20"/>
      <c r="E11" s="20"/>
      <c r="F11" s="20"/>
      <c r="G11" s="21" t="s">
        <v>15</v>
      </c>
      <c r="H11" s="1"/>
      <c r="I11" s="1"/>
      <c r="J11" s="1"/>
      <c r="K11" s="1"/>
      <c r="L11" s="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24" customFormat="true" ht="12.75" hidden="false" customHeight="false" outlineLevel="0" collapsed="false">
      <c r="A12" s="23"/>
      <c r="B12" s="19"/>
      <c r="C12" s="20"/>
      <c r="D12" s="20"/>
      <c r="E12" s="20"/>
      <c r="F12" s="20"/>
      <c r="G12" s="21" t="s">
        <v>16</v>
      </c>
      <c r="H12" s="1"/>
      <c r="I12" s="1"/>
      <c r="J12" s="1"/>
      <c r="K12" s="1"/>
      <c r="L12" s="1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26" customFormat="true" ht="12.75" hidden="false" customHeight="false" outlineLevel="0" collapsed="false">
      <c r="A13" s="25"/>
      <c r="B13" s="19"/>
      <c r="C13" s="20"/>
      <c r="D13" s="20"/>
      <c r="E13" s="20"/>
      <c r="F13" s="20"/>
      <c r="G13" s="21" t="s">
        <v>17</v>
      </c>
      <c r="H13" s="1"/>
      <c r="I13" s="1"/>
      <c r="J13" s="1"/>
      <c r="K13" s="1"/>
      <c r="L13" s="1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s="22" customFormat="true" ht="13.5" hidden="false" customHeight="true" outlineLevel="0" collapsed="false">
      <c r="A14" s="11"/>
      <c r="B14" s="19"/>
      <c r="C14" s="20"/>
      <c r="D14" s="20"/>
      <c r="E14" s="20"/>
      <c r="F14" s="20"/>
      <c r="G14" s="21"/>
      <c r="H14" s="1"/>
      <c r="I14" s="1"/>
      <c r="J14" s="1"/>
      <c r="K14" s="1"/>
      <c r="L14" s="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s="22" customFormat="true" ht="12.75" hidden="false" customHeight="false" outlineLevel="0" collapsed="false">
      <c r="A15" s="11"/>
      <c r="B15" s="27"/>
      <c r="C15" s="28" t="s">
        <v>18</v>
      </c>
      <c r="D15" s="29" t="s">
        <v>19</v>
      </c>
      <c r="E15" s="29" t="s">
        <v>20</v>
      </c>
      <c r="F15" s="29" t="s">
        <v>21</v>
      </c>
      <c r="G15" s="30" t="s">
        <v>22</v>
      </c>
      <c r="H15" s="1"/>
      <c r="I15" s="1"/>
      <c r="J15" s="1"/>
      <c r="K15" s="1"/>
      <c r="L15" s="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2" customFormat="true" ht="12.75" hidden="false" customHeight="false" outlineLevel="0" collapsed="false">
      <c r="A16" s="11"/>
      <c r="B16" s="31" t="s">
        <v>23</v>
      </c>
      <c r="C16" s="32" t="n">
        <v>25561619.97</v>
      </c>
      <c r="D16" s="32" t="n">
        <v>23033392.71</v>
      </c>
      <c r="E16" s="32" t="n">
        <v>14232232.55</v>
      </c>
      <c r="F16" s="32" t="n">
        <v>14854454.77</v>
      </c>
      <c r="G16" s="33" t="n">
        <f aca="false">C16+D16+E16+F16</f>
        <v>77681700</v>
      </c>
      <c r="H16" s="1"/>
      <c r="I16" s="1"/>
      <c r="J16" s="1"/>
      <c r="K16" s="1"/>
      <c r="L16" s="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s="22" customFormat="true" ht="12.75" hidden="false" customHeight="false" outlineLevel="0" collapsed="false">
      <c r="A17" s="11"/>
      <c r="B17" s="31" t="s">
        <v>24</v>
      </c>
      <c r="C17" s="32" t="n">
        <v>10177876.39</v>
      </c>
      <c r="D17" s="32" t="n">
        <v>15739149.7</v>
      </c>
      <c r="E17" s="32" t="n">
        <v>18967058.32</v>
      </c>
      <c r="F17" s="32" t="n">
        <v>19411927.43</v>
      </c>
      <c r="G17" s="33" t="n">
        <f aca="false">C17+D17+E17+F17</f>
        <v>64296011.84</v>
      </c>
      <c r="H17" s="34"/>
      <c r="I17" s="34"/>
      <c r="J17" s="1"/>
      <c r="K17" s="1"/>
      <c r="L17" s="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s="22" customFormat="true" ht="12.75" hidden="false" customHeight="false" outlineLevel="0" collapsed="false">
      <c r="A18" s="11"/>
      <c r="B18" s="35" t="s">
        <v>25</v>
      </c>
      <c r="C18" s="36"/>
      <c r="D18" s="36"/>
      <c r="E18" s="36"/>
      <c r="F18" s="36"/>
      <c r="G18" s="33"/>
      <c r="H18" s="1"/>
      <c r="I18" s="1"/>
      <c r="J18" s="1"/>
      <c r="K18" s="1"/>
      <c r="L18" s="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</row>
    <row r="19" s="22" customFormat="true" ht="12.75" hidden="false" customHeight="false" outlineLevel="0" collapsed="false">
      <c r="A19" s="11"/>
      <c r="B19" s="35" t="s">
        <v>26</v>
      </c>
      <c r="C19" s="36" t="n">
        <f aca="false">C16-C17</f>
        <v>15383743.58</v>
      </c>
      <c r="D19" s="36" t="n">
        <f aca="false">D16-D17</f>
        <v>7294243.01</v>
      </c>
      <c r="E19" s="36" t="n">
        <f aca="false">E16-E17</f>
        <v>-4734825.77</v>
      </c>
      <c r="F19" s="36" t="n">
        <f aca="false">F16-F17</f>
        <v>-4557472.66</v>
      </c>
      <c r="G19" s="33" t="n">
        <f aca="false">+C19+D19+E19+F19</f>
        <v>13385688.16</v>
      </c>
      <c r="H19" s="1"/>
      <c r="I19" s="1"/>
      <c r="J19" s="1"/>
      <c r="K19" s="1"/>
      <c r="L19" s="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22" customFormat="true" ht="12.75" hidden="false" customHeight="false" outlineLevel="0" collapsed="false">
      <c r="A20" s="11"/>
      <c r="B20" s="31" t="s">
        <v>27</v>
      </c>
      <c r="C20" s="32" t="n">
        <v>68373569.57</v>
      </c>
      <c r="D20" s="32" t="n">
        <v>48511565.43</v>
      </c>
      <c r="E20" s="32" t="n">
        <v>71057432.5</v>
      </c>
      <c r="F20" s="32" t="n">
        <v>71057432.5</v>
      </c>
      <c r="G20" s="33" t="n">
        <f aca="false">C20+D20+E20+F20</f>
        <v>259000000</v>
      </c>
      <c r="H20" s="1"/>
      <c r="I20" s="1"/>
      <c r="J20" s="1"/>
      <c r="K20" s="1"/>
      <c r="L20" s="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s="22" customFormat="true" ht="12.75" hidden="false" customHeight="false" outlineLevel="0" collapsed="false">
      <c r="A21" s="11"/>
      <c r="B21" s="31" t="s">
        <v>28</v>
      </c>
      <c r="C21" s="32" t="n">
        <v>91883731.73</v>
      </c>
      <c r="D21" s="32" t="n">
        <v>99764676.9</v>
      </c>
      <c r="E21" s="32" t="n">
        <v>50053000</v>
      </c>
      <c r="F21" s="32" t="n">
        <v>185795291.37</v>
      </c>
      <c r="G21" s="33" t="n">
        <f aca="false">C21+D21+E21+F21</f>
        <v>427496700</v>
      </c>
      <c r="H21" s="34"/>
      <c r="I21" s="34"/>
      <c r="J21" s="1"/>
      <c r="K21" s="1"/>
      <c r="L21" s="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22" customFormat="true" ht="12.75" hidden="false" customHeight="false" outlineLevel="0" collapsed="false">
      <c r="A22" s="11"/>
      <c r="B22" s="37" t="s">
        <v>29</v>
      </c>
      <c r="C22" s="38"/>
      <c r="D22" s="38"/>
      <c r="E22" s="38"/>
      <c r="F22" s="39"/>
      <c r="G22" s="33"/>
      <c r="H22" s="1"/>
      <c r="I22" s="1"/>
      <c r="J22" s="1"/>
      <c r="K22" s="1"/>
      <c r="L22" s="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s="22" customFormat="true" ht="12.75" hidden="false" customHeight="false" outlineLevel="0" collapsed="false">
      <c r="A23" s="11"/>
      <c r="B23" s="35" t="s">
        <v>30</v>
      </c>
      <c r="C23" s="36" t="n">
        <f aca="false">C19+C20-C21</f>
        <v>-8126418.58000001</v>
      </c>
      <c r="D23" s="36" t="n">
        <f aca="false">D19+D20-D21</f>
        <v>-43958868.46</v>
      </c>
      <c r="E23" s="36" t="n">
        <f aca="false">E19+E20-E21</f>
        <v>16269606.73</v>
      </c>
      <c r="F23" s="36" t="n">
        <f aca="false">F19+F20-F21</f>
        <v>-119295331.53</v>
      </c>
      <c r="G23" s="33" t="n">
        <f aca="false">C23+D23+E23+F23</f>
        <v>-155111011.84</v>
      </c>
      <c r="H23" s="1"/>
      <c r="I23" s="1"/>
      <c r="J23" s="1"/>
      <c r="K23" s="1"/>
      <c r="L23" s="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s="22" customFormat="true" ht="12.75" hidden="false" customHeight="false" outlineLevel="0" collapsed="false">
      <c r="A24" s="11"/>
      <c r="B24" s="40" t="s">
        <v>31</v>
      </c>
      <c r="C24" s="41" t="n">
        <f aca="false">C16+C20</f>
        <v>93935189.54</v>
      </c>
      <c r="D24" s="41" t="n">
        <f aca="false">D16+D20</f>
        <v>71544958.14</v>
      </c>
      <c r="E24" s="41" t="n">
        <f aca="false">E16+E20</f>
        <v>85289665.05</v>
      </c>
      <c r="F24" s="41" t="n">
        <f aca="false">F16+F20</f>
        <v>85911887.27</v>
      </c>
      <c r="G24" s="42" t="n">
        <f aca="false">G16+G20</f>
        <v>336681700</v>
      </c>
      <c r="H24" s="1"/>
      <c r="I24" s="1"/>
      <c r="J24" s="1"/>
      <c r="K24" s="1"/>
      <c r="L24" s="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s="22" customFormat="true" ht="12.75" hidden="false" customHeight="false" outlineLevel="0" collapsed="false">
      <c r="A25" s="11"/>
      <c r="B25" s="40" t="s">
        <v>32</v>
      </c>
      <c r="C25" s="41" t="n">
        <f aca="false">C17+C21</f>
        <v>102061608.12</v>
      </c>
      <c r="D25" s="41" t="n">
        <f aca="false">D17+D21</f>
        <v>115503826.6</v>
      </c>
      <c r="E25" s="41" t="n">
        <f aca="false">E17+E21</f>
        <v>69020058.32</v>
      </c>
      <c r="F25" s="41" t="n">
        <f aca="false">F17+F21</f>
        <v>205207218.8</v>
      </c>
      <c r="G25" s="42" t="n">
        <f aca="false">G17+G21</f>
        <v>491792711.84</v>
      </c>
      <c r="H25" s="1"/>
      <c r="I25" s="1"/>
      <c r="J25" s="1"/>
      <c r="K25" s="1"/>
      <c r="L25" s="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s="22" customFormat="true" ht="12.75" hidden="false" customHeight="false" outlineLevel="0" collapsed="false">
      <c r="A26" s="11"/>
      <c r="B26" s="31" t="s">
        <v>33</v>
      </c>
      <c r="C26" s="43" t="n">
        <v>0</v>
      </c>
      <c r="D26" s="43" t="n">
        <v>0</v>
      </c>
      <c r="E26" s="43" t="n">
        <v>0</v>
      </c>
      <c r="F26" s="44" t="n">
        <v>0</v>
      </c>
      <c r="G26" s="45" t="n">
        <f aca="false">C26+D26+E26+F26</f>
        <v>0</v>
      </c>
      <c r="H26" s="1"/>
      <c r="I26" s="1"/>
      <c r="J26" s="1"/>
      <c r="K26" s="1"/>
      <c r="L26" s="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s="22" customFormat="true" ht="12.75" hidden="false" customHeight="false" outlineLevel="0" collapsed="false">
      <c r="A27" s="11"/>
      <c r="B27" s="31" t="s">
        <v>34</v>
      </c>
      <c r="C27" s="43" t="n">
        <v>0</v>
      </c>
      <c r="D27" s="43" t="n">
        <v>0</v>
      </c>
      <c r="E27" s="43" t="n">
        <v>0</v>
      </c>
      <c r="F27" s="44" t="n">
        <v>0</v>
      </c>
      <c r="G27" s="45" t="n">
        <f aca="false">C27+D27+E27+F27</f>
        <v>0</v>
      </c>
      <c r="H27" s="1"/>
      <c r="I27" s="1"/>
      <c r="J27" s="1"/>
      <c r="K27" s="1"/>
      <c r="L27" s="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s="22" customFormat="true" ht="12.75" hidden="false" customHeight="false" outlineLevel="0" collapsed="false">
      <c r="A28" s="11"/>
      <c r="B28" s="35" t="s">
        <v>35</v>
      </c>
      <c r="C28" s="36" t="n">
        <f aca="false">C23+C26-C27</f>
        <v>-8126418.58000001</v>
      </c>
      <c r="D28" s="36" t="n">
        <f aca="false">D23+D26-D27</f>
        <v>-43958868.46</v>
      </c>
      <c r="E28" s="36" t="n">
        <f aca="false">E23+E26-E27</f>
        <v>16269606.73</v>
      </c>
      <c r="F28" s="36" t="n">
        <f aca="false">F23+F26-F27</f>
        <v>-119295331.53</v>
      </c>
      <c r="G28" s="33" t="n">
        <f aca="false">C28+D28+E28+F28</f>
        <v>-155111011.84</v>
      </c>
      <c r="H28" s="1"/>
      <c r="I28" s="1"/>
      <c r="J28" s="1"/>
      <c r="K28" s="1"/>
      <c r="L28" s="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22" customFormat="true" ht="13.5" hidden="false" customHeight="true" outlineLevel="0" collapsed="false">
      <c r="A29" s="11"/>
      <c r="B29" s="31" t="s">
        <v>36</v>
      </c>
      <c r="C29" s="36" t="n">
        <v>0</v>
      </c>
      <c r="D29" s="36" t="n">
        <v>170131179.62</v>
      </c>
      <c r="E29" s="36" t="n">
        <v>0</v>
      </c>
      <c r="F29" s="46" t="n">
        <v>-9432745.8</v>
      </c>
      <c r="G29" s="33" t="n">
        <f aca="false">C29+D29+E29+F29</f>
        <v>160698433.82</v>
      </c>
      <c r="H29" s="1"/>
      <c r="I29" s="1"/>
      <c r="J29" s="1"/>
      <c r="K29" s="1"/>
      <c r="L29" s="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s="22" customFormat="true" ht="12.75" hidden="false" customHeight="false" outlineLevel="0" collapsed="false">
      <c r="A30" s="11"/>
      <c r="B30" s="31" t="s">
        <v>37</v>
      </c>
      <c r="C30" s="36" t="n">
        <v>5612619.22</v>
      </c>
      <c r="D30" s="36" t="n">
        <v>-22044</v>
      </c>
      <c r="E30" s="36" t="n">
        <v>-5579.2</v>
      </c>
      <c r="F30" s="36" t="n">
        <v>2425.96</v>
      </c>
      <c r="G30" s="33" t="n">
        <f aca="false">C30+D30+E30+F30</f>
        <v>5587421.98</v>
      </c>
      <c r="H30" s="1"/>
      <c r="I30" s="1"/>
      <c r="J30" s="1"/>
      <c r="K30" s="1"/>
      <c r="L30" s="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22" customFormat="true" ht="14.25" hidden="false" customHeight="true" outlineLevel="0" collapsed="false">
      <c r="A31" s="11"/>
      <c r="B31" s="37" t="s">
        <v>38</v>
      </c>
      <c r="C31" s="38" t="n">
        <f aca="false">C29-C30</f>
        <v>-5612619.22</v>
      </c>
      <c r="D31" s="38" t="n">
        <f aca="false">D29-D30</f>
        <v>170153223.62</v>
      </c>
      <c r="E31" s="38" t="n">
        <f aca="false">E29-E30</f>
        <v>5579.2</v>
      </c>
      <c r="F31" s="38" t="n">
        <f aca="false">F29-F30</f>
        <v>-9435171.76</v>
      </c>
      <c r="G31" s="47" t="n">
        <f aca="false">G29-G30</f>
        <v>155111011.84</v>
      </c>
      <c r="H31" s="1"/>
      <c r="I31" s="1"/>
      <c r="J31" s="1"/>
      <c r="K31" s="1"/>
      <c r="L31" s="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s="22" customFormat="true" ht="13.5" hidden="false" customHeight="false" outlineLevel="0" collapsed="false">
      <c r="A32" s="11"/>
      <c r="B32" s="48" t="s">
        <v>39</v>
      </c>
      <c r="C32" s="49" t="n">
        <f aca="false">C31+C28</f>
        <v>-13739037.8</v>
      </c>
      <c r="D32" s="49" t="n">
        <f aca="false">D31+D28</f>
        <v>126194355.16</v>
      </c>
      <c r="E32" s="49" t="n">
        <f aca="false">E31+E28</f>
        <v>16275185.93</v>
      </c>
      <c r="F32" s="49" t="n">
        <f aca="false">F31+F28</f>
        <v>-128730503.29</v>
      </c>
      <c r="G32" s="49" t="n">
        <f aca="false">C32+D32+E32+F32</f>
        <v>0</v>
      </c>
      <c r="H32" s="1"/>
      <c r="I32" s="1"/>
      <c r="J32" s="1"/>
      <c r="K32" s="1"/>
      <c r="L32" s="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s="11" customFormat="true" ht="12.75" hidden="false" customHeight="false" outlineLevel="0" collapsed="false">
      <c r="B33" s="50"/>
      <c r="C33" s="51"/>
      <c r="D33" s="1"/>
      <c r="E33" s="1"/>
      <c r="F33" s="52"/>
      <c r="G33" s="1"/>
      <c r="H33" s="1"/>
      <c r="I33" s="1"/>
      <c r="J33" s="1"/>
      <c r="K33" s="1"/>
      <c r="L33" s="1"/>
    </row>
    <row r="34" s="11" customFormat="true" ht="12.75" hidden="false" customHeight="false" outlineLevel="0" collapsed="false">
      <c r="C34" s="51"/>
      <c r="D34" s="1"/>
      <c r="E34" s="1"/>
      <c r="F34" s="52"/>
      <c r="G34" s="1"/>
      <c r="H34" s="1"/>
      <c r="I34" s="1"/>
      <c r="J34" s="1"/>
      <c r="K34" s="1"/>
      <c r="L34" s="1"/>
    </row>
    <row r="35" s="11" customFormat="true" ht="12.75" hidden="false" customHeight="false" outlineLevel="0" collapsed="false">
      <c r="B35" s="53"/>
      <c r="C35" s="51"/>
      <c r="D35" s="1"/>
      <c r="E35" s="1"/>
      <c r="F35" s="1"/>
      <c r="G35" s="34"/>
      <c r="H35" s="1"/>
      <c r="I35" s="1"/>
      <c r="J35" s="1"/>
      <c r="K35" s="1"/>
      <c r="L35" s="1"/>
    </row>
    <row r="36" s="11" customFormat="true" ht="12.75" hidden="false" customHeight="false" outlineLevel="0" collapsed="false">
      <c r="B36" s="54"/>
      <c r="C36" s="51"/>
      <c r="D36" s="1"/>
      <c r="E36" s="1"/>
      <c r="F36" s="1"/>
      <c r="G36" s="1"/>
      <c r="H36" s="1"/>
      <c r="I36" s="1"/>
      <c r="J36" s="1"/>
      <c r="K36" s="1"/>
      <c r="L36" s="1"/>
    </row>
    <row r="37" s="11" customFormat="true" ht="12.75" hidden="false" customHeight="false" outlineLevel="0" collapsed="false">
      <c r="B37" s="53"/>
      <c r="C37" s="51"/>
      <c r="D37" s="1"/>
      <c r="E37" s="1"/>
      <c r="F37" s="1"/>
      <c r="G37" s="1"/>
      <c r="H37" s="1"/>
      <c r="I37" s="1"/>
      <c r="J37" s="1"/>
      <c r="K37" s="1"/>
      <c r="L37" s="1"/>
    </row>
    <row r="38" s="11" customFormat="true" ht="18" hidden="false" customHeight="false" outlineLevel="0" collapsed="false">
      <c r="B38" s="55"/>
      <c r="D38" s="1"/>
      <c r="E38" s="1"/>
      <c r="F38" s="1"/>
      <c r="G38" s="1"/>
      <c r="H38" s="1"/>
      <c r="I38" s="1"/>
      <c r="J38" s="1"/>
      <c r="K38" s="1"/>
      <c r="L38" s="1"/>
    </row>
    <row r="39" s="11" customFormat="true" ht="12.7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</row>
    <row r="40" s="11" customFormat="true" ht="12.75" hidden="false" customHeight="false" outlineLevel="0" collapsed="false">
      <c r="D40" s="1"/>
      <c r="E40" s="1"/>
      <c r="F40" s="1"/>
      <c r="G40" s="1"/>
      <c r="H40" s="1"/>
      <c r="I40" s="1"/>
      <c r="J40" s="1"/>
      <c r="K40" s="1"/>
      <c r="L40" s="1"/>
    </row>
    <row r="41" s="11" customFormat="true" ht="12.75" hidden="false" customHeight="false" outlineLevel="0" collapsed="false">
      <c r="D41" s="1"/>
      <c r="E41" s="1"/>
      <c r="F41" s="1"/>
      <c r="G41" s="1"/>
      <c r="H41" s="1"/>
      <c r="I41" s="1"/>
      <c r="J41" s="1"/>
      <c r="K41" s="1"/>
      <c r="L41" s="1"/>
    </row>
    <row r="42" s="11" customFormat="tru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</row>
    <row r="43" s="1" customFormat="true" ht="12.75" hidden="false" customHeight="false" outlineLevel="0" collapsed="false">
      <c r="C43" s="56"/>
    </row>
    <row r="44" s="1" customFormat="true" ht="12.75" hidden="false" customHeight="false" outlineLevel="0" collapsed="false">
      <c r="C44" s="34"/>
    </row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</sheetData>
  <mergeCells count="6">
    <mergeCell ref="B10:B14"/>
    <mergeCell ref="C10:C14"/>
    <mergeCell ref="D10:D14"/>
    <mergeCell ref="E10:E14"/>
    <mergeCell ref="F10:F14"/>
    <mergeCell ref="G10:G14"/>
  </mergeCells>
  <printOptions headings="false" gridLines="false" gridLinesSet="true" horizontalCentered="false" verticalCentered="false"/>
  <pageMargins left="0.827083333333333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8" width="11.42"/>
  </cols>
  <sheetData>
    <row r="1" customFormat="false" ht="12.95" hidden="false" customHeight="true" outlineLevel="0" collapsed="false">
      <c r="B1" s="377"/>
      <c r="C1" s="378"/>
      <c r="D1" s="378"/>
      <c r="E1" s="378"/>
      <c r="F1" s="378"/>
    </row>
    <row r="2" customFormat="false" ht="12.95" hidden="false" customHeight="true" outlineLevel="0" collapsed="false">
      <c r="B2" s="378"/>
      <c r="C2" s="378"/>
      <c r="D2" s="378"/>
      <c r="E2" s="378"/>
      <c r="F2" s="378"/>
    </row>
    <row r="3" customFormat="false" ht="12.95" hidden="false" customHeight="true" outlineLevel="0" collapsed="false">
      <c r="B3" s="378"/>
      <c r="C3" s="378"/>
      <c r="D3" s="378"/>
      <c r="E3" s="378"/>
      <c r="F3" s="378"/>
    </row>
    <row r="19" customFormat="false" ht="12.75" hidden="false" customHeight="false" outlineLevel="0" collapsed="false">
      <c r="N19" s="379"/>
    </row>
    <row r="44" customFormat="false" ht="12.75" hidden="false" customHeight="false" outlineLevel="0" collapsed="false">
      <c r="B44" s="3"/>
    </row>
  </sheetData>
  <printOptions headings="false" gridLines="false" gridLinesSet="true" horizontalCentered="false" verticalCentered="false"/>
  <pageMargins left="0.157638888888889" right="0.433333333333333" top="0.984027777777778" bottom="0.984027777777778" header="0.511811023622047" footer="0.511811023622047"/>
  <pageSetup paperSize="5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7" activeCellId="0" sqref="G17: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5.14"/>
    <col collapsed="false" customWidth="true" hidden="false" outlineLevel="0" max="2" min="2" style="2" width="17.85"/>
    <col collapsed="false" customWidth="true" hidden="false" outlineLevel="0" max="3" min="3" style="2" width="15.99"/>
    <col collapsed="false" customWidth="true" hidden="false" outlineLevel="0" max="4" min="4" style="2" width="13.99"/>
    <col collapsed="false" customWidth="true" hidden="false" outlineLevel="0" max="5" min="5" style="2" width="18.28"/>
    <col collapsed="false" customWidth="true" hidden="false" outlineLevel="0" max="6" min="6" style="57" width="15.28"/>
    <col collapsed="false" customWidth="true" hidden="false" outlineLevel="0" max="7" min="7" style="2" width="14.99"/>
    <col collapsed="false" customWidth="true" hidden="false" outlineLevel="0" max="8" min="8" style="2" width="16.7"/>
    <col collapsed="false" customWidth="true" hidden="false" outlineLevel="0" max="9" min="9" style="2" width="15.28"/>
    <col collapsed="false" customWidth="true" hidden="false" outlineLevel="0" max="10" min="10" style="2" width="11.7"/>
    <col collapsed="false" customWidth="true" hidden="false" outlineLevel="0" max="11" min="11" style="2" width="18.99"/>
    <col collapsed="false" customWidth="true" hidden="false" outlineLevel="0" max="12" min="12" style="2" width="14.41"/>
    <col collapsed="false" customWidth="true" hidden="false" outlineLevel="0" max="14" min="13" style="1" width="13.56"/>
    <col collapsed="false" customWidth="true" hidden="false" outlineLevel="0" max="15" min="15" style="1" width="13.28"/>
    <col collapsed="false" customWidth="true" hidden="false" outlineLevel="0" max="16" min="16" style="1" width="11.7"/>
    <col collapsed="false" customWidth="true" hidden="false" outlineLevel="0" max="17" min="17" style="1" width="15.99"/>
    <col collapsed="false" customWidth="false" hidden="false" outlineLevel="0" max="27" min="18" style="1" width="11.42"/>
    <col collapsed="false" customWidth="false" hidden="false" outlineLevel="0" max="257" min="28" style="2" width="11.42"/>
  </cols>
  <sheetData>
    <row r="1" s="1" customFormat="true" ht="12.75" hidden="false" customHeight="false" outlineLevel="0" collapsed="false">
      <c r="F1" s="58"/>
    </row>
    <row r="2" s="1" customFormat="true" ht="12.75" hidden="false" customHeight="false" outlineLevel="0" collapsed="false">
      <c r="F2" s="58"/>
    </row>
    <row r="3" s="1" customFormat="true" ht="12.75" hidden="false" customHeight="false" outlineLevel="0" collapsed="false">
      <c r="A3" s="3" t="s">
        <v>40</v>
      </c>
      <c r="F3" s="58"/>
    </row>
    <row r="4" s="1" customFormat="true" ht="12.75" hidden="false" customHeight="false" outlineLevel="0" collapsed="false">
      <c r="F4" s="58"/>
    </row>
    <row r="5" s="4" customFormat="true" ht="15" hidden="false" customHeight="false" outlineLevel="0" collapsed="false">
      <c r="A5" s="5" t="s">
        <v>2</v>
      </c>
      <c r="B5" s="6"/>
      <c r="C5" s="7" t="s">
        <v>3</v>
      </c>
      <c r="D5" s="59"/>
      <c r="E5" s="6"/>
      <c r="F5" s="60" t="s">
        <v>4</v>
      </c>
      <c r="G5" s="61" t="s">
        <v>5</v>
      </c>
      <c r="H5" s="8"/>
      <c r="I5" s="8"/>
      <c r="J5" s="8"/>
      <c r="K5" s="8"/>
      <c r="L5" s="62"/>
      <c r="M5" s="1"/>
      <c r="N5" s="1"/>
      <c r="O5" s="1"/>
      <c r="P5" s="1"/>
      <c r="Q5" s="1"/>
      <c r="R5" s="1"/>
    </row>
    <row r="6" s="4" customFormat="true" ht="12.75" hidden="false" customHeight="false" outlineLevel="0" collapsed="false">
      <c r="A6" s="10"/>
      <c r="F6" s="63"/>
      <c r="G6" s="11"/>
      <c r="H6" s="11"/>
      <c r="I6" s="11"/>
      <c r="J6" s="11"/>
      <c r="K6" s="11"/>
      <c r="L6" s="12"/>
      <c r="M6" s="1"/>
      <c r="N6" s="1"/>
      <c r="O6" s="1"/>
      <c r="P6" s="1"/>
      <c r="Q6" s="1"/>
      <c r="R6" s="1"/>
    </row>
    <row r="7" s="4" customFormat="true" ht="15" hidden="false" customHeight="false" outlineLevel="0" collapsed="false">
      <c r="A7" s="64" t="str">
        <f aca="false">'ANEXO  1'!B7</f>
        <v>EJERCICIO :  2.015</v>
      </c>
      <c r="C7" s="65" t="s">
        <v>7</v>
      </c>
      <c r="D7" s="65" t="str">
        <f aca="false">+'ANEXO  1'!E7</f>
        <v>CUARTO</v>
      </c>
      <c r="F7" s="63"/>
      <c r="G7" s="11"/>
      <c r="H7" s="11"/>
      <c r="I7" s="11"/>
      <c r="J7" s="11"/>
      <c r="K7" s="11"/>
      <c r="L7" s="12"/>
      <c r="M7" s="1"/>
      <c r="N7" s="1"/>
      <c r="O7" s="1"/>
      <c r="P7" s="1"/>
      <c r="Q7" s="1"/>
      <c r="R7" s="1"/>
    </row>
    <row r="8" s="4" customFormat="true" ht="12.75" hidden="false" customHeight="false" outlineLevel="0" collapsed="false">
      <c r="A8" s="66"/>
      <c r="B8" s="14"/>
      <c r="C8" s="14"/>
      <c r="D8" s="14"/>
      <c r="E8" s="14"/>
      <c r="F8" s="67"/>
      <c r="G8" s="16"/>
      <c r="H8" s="16"/>
      <c r="I8" s="16"/>
      <c r="J8" s="16"/>
      <c r="K8" s="16"/>
      <c r="L8" s="17"/>
      <c r="M8" s="1"/>
      <c r="N8" s="1"/>
      <c r="O8" s="1"/>
      <c r="P8" s="1"/>
      <c r="Q8" s="1"/>
      <c r="R8" s="1"/>
    </row>
    <row r="9" s="4" customFormat="true" ht="13.5" hidden="false" customHeight="false" outlineLevel="0" collapsed="false">
      <c r="F9" s="63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22" customFormat="true" ht="16.7" hidden="false" customHeight="true" outlineLevel="0" collapsed="false">
      <c r="A10" s="68" t="s">
        <v>41</v>
      </c>
      <c r="B10" s="69" t="s">
        <v>42</v>
      </c>
      <c r="C10" s="70" t="s">
        <v>43</v>
      </c>
      <c r="D10" s="70"/>
      <c r="E10" s="71" t="s">
        <v>44</v>
      </c>
      <c r="F10" s="72" t="s">
        <v>45</v>
      </c>
      <c r="G10" s="71" t="s">
        <v>46</v>
      </c>
      <c r="H10" s="71" t="s">
        <v>47</v>
      </c>
      <c r="I10" s="71" t="s">
        <v>48</v>
      </c>
      <c r="J10" s="71" t="s">
        <v>49</v>
      </c>
      <c r="K10" s="71" t="s">
        <v>50</v>
      </c>
      <c r="L10" s="21" t="s">
        <v>51</v>
      </c>
      <c r="M10" s="1"/>
      <c r="N10" s="1"/>
      <c r="O10" s="1"/>
      <c r="P10" s="1"/>
      <c r="Q10" s="1"/>
      <c r="R10" s="1"/>
      <c r="S10" s="11"/>
      <c r="T10" s="11"/>
      <c r="U10" s="11"/>
      <c r="V10" s="11"/>
      <c r="W10" s="11"/>
      <c r="X10" s="11"/>
      <c r="Y10" s="11"/>
      <c r="Z10" s="11"/>
      <c r="AA10" s="11"/>
    </row>
    <row r="11" s="24" customFormat="true" ht="12.75" hidden="false" customHeight="false" outlineLevel="0" collapsed="false">
      <c r="A11" s="68"/>
      <c r="B11" s="69"/>
      <c r="C11" s="70"/>
      <c r="D11" s="70"/>
      <c r="E11" s="71" t="s">
        <v>52</v>
      </c>
      <c r="F11" s="72"/>
      <c r="G11" s="71"/>
      <c r="H11" s="71" t="s">
        <v>53</v>
      </c>
      <c r="I11" s="71" t="s">
        <v>54</v>
      </c>
      <c r="J11" s="71" t="s">
        <v>55</v>
      </c>
      <c r="K11" s="71" t="s">
        <v>56</v>
      </c>
      <c r="L11" s="21"/>
      <c r="M11" s="1"/>
      <c r="N11" s="1"/>
      <c r="O11" s="1"/>
      <c r="P11" s="1"/>
      <c r="Q11" s="1"/>
      <c r="R11" s="1"/>
      <c r="S11" s="23"/>
      <c r="T11" s="23"/>
      <c r="U11" s="23"/>
      <c r="V11" s="23"/>
      <c r="W11" s="23"/>
      <c r="X11" s="23"/>
      <c r="Y11" s="23"/>
      <c r="Z11" s="23"/>
      <c r="AA11" s="23"/>
    </row>
    <row r="12" s="24" customFormat="true" ht="12.75" hidden="false" customHeight="false" outlineLevel="0" collapsed="false">
      <c r="A12" s="68"/>
      <c r="B12" s="69"/>
      <c r="C12" s="70"/>
      <c r="D12" s="70"/>
      <c r="E12" s="71" t="s">
        <v>57</v>
      </c>
      <c r="F12" s="72"/>
      <c r="G12" s="71"/>
      <c r="H12" s="71" t="s">
        <v>58</v>
      </c>
      <c r="I12" s="71" t="s">
        <v>59</v>
      </c>
      <c r="J12" s="71" t="s">
        <v>60</v>
      </c>
      <c r="K12" s="71" t="s">
        <v>61</v>
      </c>
      <c r="L12" s="21"/>
      <c r="M12" s="1"/>
      <c r="N12" s="1"/>
      <c r="O12" s="1"/>
      <c r="P12" s="1"/>
      <c r="Q12" s="1"/>
      <c r="R12" s="1"/>
      <c r="S12" s="23"/>
      <c r="T12" s="23"/>
      <c r="U12" s="23"/>
      <c r="V12" s="23"/>
      <c r="W12" s="23"/>
      <c r="X12" s="23"/>
      <c r="Y12" s="23"/>
      <c r="Z12" s="23"/>
      <c r="AA12" s="23"/>
    </row>
    <row r="13" s="26" customFormat="true" ht="12.75" hidden="false" customHeight="false" outlineLevel="0" collapsed="false">
      <c r="A13" s="68"/>
      <c r="B13" s="69"/>
      <c r="C13" s="70"/>
      <c r="D13" s="70"/>
      <c r="E13" s="71" t="s">
        <v>62</v>
      </c>
      <c r="F13" s="72"/>
      <c r="G13" s="71"/>
      <c r="H13" s="71" t="s">
        <v>63</v>
      </c>
      <c r="I13" s="71" t="s">
        <v>64</v>
      </c>
      <c r="J13" s="71" t="s">
        <v>64</v>
      </c>
      <c r="K13" s="71"/>
      <c r="L13" s="21"/>
      <c r="M13" s="1"/>
      <c r="N13" s="1"/>
      <c r="O13" s="1"/>
      <c r="P13" s="1"/>
      <c r="Q13" s="1"/>
      <c r="R13" s="1"/>
      <c r="S13" s="25"/>
      <c r="T13" s="25"/>
      <c r="U13" s="25"/>
      <c r="V13" s="25"/>
      <c r="W13" s="25"/>
      <c r="X13" s="25"/>
      <c r="Y13" s="25"/>
      <c r="Z13" s="25"/>
      <c r="AA13" s="25"/>
    </row>
    <row r="14" s="22" customFormat="true" ht="16.7" hidden="false" customHeight="true" outlineLevel="0" collapsed="false">
      <c r="A14" s="68"/>
      <c r="B14" s="69"/>
      <c r="C14" s="73" t="s">
        <v>65</v>
      </c>
      <c r="D14" s="74" t="s">
        <v>66</v>
      </c>
      <c r="E14" s="71" t="s">
        <v>64</v>
      </c>
      <c r="F14" s="72"/>
      <c r="G14" s="71"/>
      <c r="H14" s="71" t="s">
        <v>64</v>
      </c>
      <c r="I14" s="71"/>
      <c r="J14" s="71"/>
      <c r="K14" s="71"/>
      <c r="L14" s="21"/>
      <c r="M14" s="1"/>
      <c r="N14" s="1"/>
      <c r="O14" s="1"/>
      <c r="P14" s="1"/>
      <c r="Q14" s="1"/>
      <c r="R14" s="1"/>
      <c r="S14" s="11"/>
      <c r="T14" s="11"/>
      <c r="U14" s="11"/>
      <c r="V14" s="11"/>
      <c r="W14" s="11"/>
      <c r="X14" s="11"/>
      <c r="Y14" s="11"/>
      <c r="Z14" s="11"/>
      <c r="AA14" s="11"/>
    </row>
    <row r="15" s="22" customFormat="true" ht="12.75" hidden="false" customHeight="false" outlineLevel="0" collapsed="false">
      <c r="A15" s="75" t="s">
        <v>18</v>
      </c>
      <c r="B15" s="76" t="s">
        <v>19</v>
      </c>
      <c r="C15" s="77" t="s">
        <v>20</v>
      </c>
      <c r="D15" s="28" t="s">
        <v>21</v>
      </c>
      <c r="E15" s="29" t="s">
        <v>67</v>
      </c>
      <c r="F15" s="78" t="s">
        <v>68</v>
      </c>
      <c r="G15" s="29" t="s">
        <v>69</v>
      </c>
      <c r="H15" s="29" t="s">
        <v>70</v>
      </c>
      <c r="I15" s="29" t="s">
        <v>71</v>
      </c>
      <c r="J15" s="29" t="s">
        <v>72</v>
      </c>
      <c r="K15" s="29" t="s">
        <v>73</v>
      </c>
      <c r="L15" s="30" t="s">
        <v>74</v>
      </c>
      <c r="M15" s="1"/>
      <c r="N15" s="1"/>
      <c r="O15" s="1"/>
      <c r="P15" s="1"/>
      <c r="Q15" s="1"/>
      <c r="R15" s="1"/>
      <c r="S15" s="11"/>
      <c r="T15" s="11"/>
      <c r="U15" s="11"/>
      <c r="V15" s="11"/>
      <c r="W15" s="11"/>
      <c r="X15" s="11"/>
      <c r="Y15" s="11"/>
      <c r="Z15" s="11"/>
      <c r="AA15" s="11"/>
    </row>
    <row r="16" s="11" customFormat="true" ht="12.75" hidden="false" customHeight="false" outlineLevel="0" collapsed="false">
      <c r="A16" s="79"/>
      <c r="B16" s="80"/>
      <c r="C16" s="81"/>
      <c r="D16" s="80"/>
      <c r="E16" s="80"/>
      <c r="F16" s="82"/>
      <c r="G16" s="83"/>
      <c r="H16" s="83"/>
      <c r="I16" s="83"/>
      <c r="J16" s="83"/>
      <c r="K16" s="83"/>
      <c r="L16" s="84"/>
      <c r="M16" s="1"/>
      <c r="N16" s="1"/>
      <c r="O16" s="1"/>
      <c r="P16" s="1"/>
      <c r="Q16" s="1"/>
      <c r="R16" s="1"/>
    </row>
    <row r="17" s="11" customFormat="true" ht="12.75" hidden="false" customHeight="false" outlineLevel="0" collapsed="false">
      <c r="A17" s="85" t="str">
        <f aca="false">+[1]ListadoGastosLF!B6</f>
        <v>41100 - PERSONAL</v>
      </c>
      <c r="B17" s="86" t="n">
        <f aca="false">+[2]ListadoGastosLF!C6</f>
        <v>28400000</v>
      </c>
      <c r="C17" s="86" t="n">
        <f aca="false">+[2]ListadoGastosLF!D6</f>
        <v>9901500</v>
      </c>
      <c r="D17" s="86" t="n">
        <f aca="false">+[2]ListadoGastosLF!E6</f>
        <v>0</v>
      </c>
      <c r="E17" s="86" t="n">
        <f aca="false">+B17+C17-D17</f>
        <v>38301500</v>
      </c>
      <c r="F17" s="87" t="n">
        <f aca="false">+[3]ListadoGastosLF!H6</f>
        <v>38088187.58</v>
      </c>
      <c r="G17" s="87" t="n">
        <f aca="false">+[3]ListadoGastosLF!I6</f>
        <v>38088187.58</v>
      </c>
      <c r="H17" s="87" t="n">
        <f aca="false">+[3]ListadoGastosLF!J6</f>
        <v>38088187.58</v>
      </c>
      <c r="I17" s="87" t="n">
        <f aca="false">+[3]ListadoGastosLF!K6</f>
        <v>36990396.99</v>
      </c>
      <c r="J17" s="87" t="n">
        <f aca="false">+G17-H17</f>
        <v>0</v>
      </c>
      <c r="K17" s="88" t="n">
        <f aca="false">E17-F17</f>
        <v>213312.420000002</v>
      </c>
      <c r="L17" s="87" t="n">
        <f aca="false">H17-I17</f>
        <v>1097790.59</v>
      </c>
      <c r="M17" s="58"/>
      <c r="N17" s="34"/>
      <c r="O17" s="1"/>
      <c r="P17" s="1"/>
      <c r="Q17" s="1"/>
      <c r="R17" s="1"/>
    </row>
    <row r="18" s="11" customFormat="true" ht="12.75" hidden="false" customHeight="false" outlineLevel="0" collapsed="false">
      <c r="A18" s="85" t="str">
        <f aca="false">+[1]ListadoGastosLF!B7</f>
        <v>41200 - BIENES</v>
      </c>
      <c r="B18" s="86" t="n">
        <f aca="false">+[2]ListadoGastosLF!C7</f>
        <v>665000</v>
      </c>
      <c r="C18" s="86" t="n">
        <f aca="false">+[2]ListadoGastosLF!D7</f>
        <v>35000</v>
      </c>
      <c r="D18" s="86" t="n">
        <f aca="false">+[2]ListadoGastosLF!E7</f>
        <v>0</v>
      </c>
      <c r="E18" s="86" t="n">
        <f aca="false">+B18+C18-D18</f>
        <v>700000</v>
      </c>
      <c r="F18" s="87" t="n">
        <f aca="false">+[3]ListadoGastosLF!H7</f>
        <v>472292.21</v>
      </c>
      <c r="G18" s="87" t="n">
        <f aca="false">+[3]ListadoGastosLF!I7</f>
        <v>472292.21</v>
      </c>
      <c r="H18" s="87" t="n">
        <f aca="false">+[3]ListadoGastosLF!J7</f>
        <v>472292.21</v>
      </c>
      <c r="I18" s="87" t="n">
        <f aca="false">+[3]ListadoGastosLF!K7</f>
        <v>439236.09</v>
      </c>
      <c r="J18" s="87" t="n">
        <f aca="false">+G18-H18</f>
        <v>0</v>
      </c>
      <c r="K18" s="88" t="n">
        <f aca="false">E18-F18</f>
        <v>227707.79</v>
      </c>
      <c r="L18" s="87" t="n">
        <f aca="false">H18-I18</f>
        <v>33056.12</v>
      </c>
      <c r="M18" s="58"/>
      <c r="N18" s="1"/>
      <c r="O18" s="1"/>
      <c r="P18" s="1"/>
      <c r="Q18" s="1"/>
      <c r="R18" s="1"/>
    </row>
    <row r="19" s="11" customFormat="true" ht="12.75" hidden="false" customHeight="false" outlineLevel="0" collapsed="false">
      <c r="A19" s="85" t="str">
        <f aca="false">+[1]ListadoGastosLF!B8</f>
        <v>41300 - SERVICIOS</v>
      </c>
      <c r="B19" s="86" t="n">
        <f aca="false">+[2]ListadoGastosLF!C8</f>
        <v>5300000</v>
      </c>
      <c r="C19" s="86" t="n">
        <f aca="false">+[2]ListadoGastosLF!D8</f>
        <v>1265000</v>
      </c>
      <c r="D19" s="86" t="n">
        <f aca="false">+[2]ListadoGastosLF!E8</f>
        <v>0</v>
      </c>
      <c r="E19" s="86" t="n">
        <f aca="false">+B19+C19-D19</f>
        <v>6565000</v>
      </c>
      <c r="F19" s="87" t="n">
        <f aca="false">+[3]ListadoGastosLF!H8</f>
        <v>6351741.16</v>
      </c>
      <c r="G19" s="87" t="n">
        <f aca="false">+[3]ListadoGastosLF!I8</f>
        <v>6276995.35</v>
      </c>
      <c r="H19" s="87" t="n">
        <f aca="false">+[3]ListadoGastosLF!J8</f>
        <v>6241003.95</v>
      </c>
      <c r="I19" s="87" t="n">
        <f aca="false">+[3]ListadoGastosLF!K8</f>
        <v>5975195.17</v>
      </c>
      <c r="J19" s="87" t="n">
        <f aca="false">+G19-H19</f>
        <v>35991.3999999994</v>
      </c>
      <c r="K19" s="88" t="n">
        <f aca="false">E19-F19</f>
        <v>213258.84</v>
      </c>
      <c r="L19" s="87" t="n">
        <f aca="false">H19-I19</f>
        <v>265808.78</v>
      </c>
      <c r="M19" s="58"/>
      <c r="N19" s="34"/>
      <c r="O19" s="1"/>
      <c r="P19" s="1"/>
      <c r="Q19" s="1"/>
      <c r="R19" s="1"/>
    </row>
    <row r="20" s="11" customFormat="true" ht="14.25" hidden="false" customHeight="true" outlineLevel="0" collapsed="false">
      <c r="A20" s="85" t="str">
        <f aca="false">+[1]ListadoGastosLF!B9</f>
        <v>43100 - TRANSFERENCIAS P/FINANC.EROGACIONES CORRIE</v>
      </c>
      <c r="B20" s="86" t="n">
        <f aca="false">+[2]ListadoGastosLF!C9</f>
        <v>0</v>
      </c>
      <c r="C20" s="86" t="n">
        <f aca="false">+[2]ListadoGastosLF!D9</f>
        <v>0</v>
      </c>
      <c r="D20" s="86" t="n">
        <f aca="false">+[2]ListadoGastosLF!E9</f>
        <v>0</v>
      </c>
      <c r="E20" s="86" t="n">
        <f aca="false">+B20+C20-D20</f>
        <v>0</v>
      </c>
      <c r="F20" s="87" t="n">
        <f aca="false">+[3]ListadoGastosLF!H9</f>
        <v>0</v>
      </c>
      <c r="G20" s="87" t="n">
        <f aca="false">+[3]ListadoGastosLF!I9</f>
        <v>0</v>
      </c>
      <c r="H20" s="87" t="n">
        <f aca="false">+[3]ListadoGastosLF!J9</f>
        <v>0</v>
      </c>
      <c r="I20" s="87" t="n">
        <f aca="false">+[3]ListadoGastosLF!K9</f>
        <v>0</v>
      </c>
      <c r="J20" s="87" t="n">
        <f aca="false">+G20-H20</f>
        <v>0</v>
      </c>
      <c r="K20" s="88" t="n">
        <f aca="false">E20-F20</f>
        <v>0</v>
      </c>
      <c r="L20" s="87" t="n">
        <f aca="false">H20-I20</f>
        <v>0</v>
      </c>
      <c r="M20" s="58"/>
      <c r="N20" s="1"/>
      <c r="O20" s="1"/>
      <c r="P20" s="1"/>
      <c r="Q20" s="1"/>
      <c r="R20" s="1"/>
    </row>
    <row r="21" s="11" customFormat="true" ht="12.75" hidden="false" customHeight="false" outlineLevel="0" collapsed="false">
      <c r="A21" s="85" t="str">
        <f aca="false">+[1]ListadoGastosLF!B10</f>
        <v>43200 - TRANSF.P/FINANCIAR EROGACIONES DE CAPITAL</v>
      </c>
      <c r="B21" s="86" t="n">
        <f aca="false">+[2]ListadoGastosLF!C10</f>
        <v>2900000</v>
      </c>
      <c r="C21" s="86" t="n">
        <f aca="false">+[2]ListadoGastosLF!D10</f>
        <v>4117000</v>
      </c>
      <c r="D21" s="86" t="n">
        <f aca="false">+[2]ListadoGastosLF!E10</f>
        <v>0</v>
      </c>
      <c r="E21" s="86" t="n">
        <f aca="false">+B21+C21-D21</f>
        <v>7017000</v>
      </c>
      <c r="F21" s="87" t="n">
        <f aca="false">+[3]ListadoGastosLF!H10</f>
        <v>6785105.81</v>
      </c>
      <c r="G21" s="87" t="n">
        <f aca="false">+[3]ListadoGastosLF!I10</f>
        <v>6785105.81</v>
      </c>
      <c r="H21" s="87" t="n">
        <f aca="false">+[3]ListadoGastosLF!J10</f>
        <v>6785105.81</v>
      </c>
      <c r="I21" s="87" t="n">
        <f aca="false">+[3]ListadoGastosLF!K10</f>
        <v>6741291.75</v>
      </c>
      <c r="J21" s="87" t="n">
        <f aca="false">+G21-H21</f>
        <v>0</v>
      </c>
      <c r="K21" s="88" t="n">
        <f aca="false">E21-F21</f>
        <v>231894.19</v>
      </c>
      <c r="L21" s="87" t="n">
        <f aca="false">H21-I21</f>
        <v>43814.0599999996</v>
      </c>
      <c r="M21" s="58"/>
      <c r="N21" s="34"/>
      <c r="O21" s="1"/>
      <c r="P21" s="1"/>
      <c r="Q21" s="1"/>
      <c r="R21" s="1"/>
    </row>
    <row r="22" s="11" customFormat="true" ht="12.75" hidden="false" customHeight="false" outlineLevel="0" collapsed="false">
      <c r="A22" s="85" t="str">
        <f aca="false">+[1]ListadoGastosLF!B11</f>
        <v>43200 - TRANSF.P/FINANCIAR EROGACIONES DE CAPITAL</v>
      </c>
      <c r="B22" s="86" t="n">
        <f aca="false">+[2]ListadoGastosLF!C11</f>
        <v>6800000</v>
      </c>
      <c r="C22" s="86" t="n">
        <f aca="false">+[2]ListadoGastosLF!D11</f>
        <v>0</v>
      </c>
      <c r="D22" s="86" t="n">
        <f aca="false">+[2]ListadoGastosLF!E11</f>
        <v>4168988.16</v>
      </c>
      <c r="E22" s="86" t="n">
        <f aca="false">+B22+C22-D22</f>
        <v>2631011.84</v>
      </c>
      <c r="F22" s="87" t="n">
        <f aca="false">+[3]ListadoGastosLF!H11</f>
        <v>560466.81</v>
      </c>
      <c r="G22" s="87" t="n">
        <f aca="false">+[3]ListadoGastosLF!I11</f>
        <v>560466.81</v>
      </c>
      <c r="H22" s="87" t="n">
        <f aca="false">+[3]ListadoGastosLF!J11</f>
        <v>560466.81</v>
      </c>
      <c r="I22" s="87" t="n">
        <f aca="false">+[3]ListadoGastosLF!K11</f>
        <v>537450.81</v>
      </c>
      <c r="J22" s="87" t="n">
        <f aca="false">+G22-H22</f>
        <v>0</v>
      </c>
      <c r="K22" s="88" t="n">
        <f aca="false">E22-F22</f>
        <v>2070545.03</v>
      </c>
      <c r="L22" s="87" t="n">
        <f aca="false">H22-I22</f>
        <v>23016</v>
      </c>
      <c r="M22" s="58"/>
      <c r="N22" s="1"/>
      <c r="O22" s="1"/>
      <c r="P22" s="1"/>
      <c r="Q22" s="1"/>
      <c r="R22" s="1"/>
    </row>
    <row r="23" s="11" customFormat="true" ht="12.75" hidden="false" customHeight="false" outlineLevel="0" collapsed="false">
      <c r="A23" s="85" t="str">
        <f aca="false">+[1]ListadoGastosLF!B12</f>
        <v>43200 - TRANSF.P/FINANCIAR EROGACIONES DE CAPITAL</v>
      </c>
      <c r="B23" s="86" t="n">
        <f aca="false">+[2]ListadoGastosLF!C12</f>
        <v>3000000</v>
      </c>
      <c r="C23" s="86" t="n">
        <f aca="false">+[2]ListadoGastosLF!D12</f>
        <v>0</v>
      </c>
      <c r="D23" s="86" t="n">
        <f aca="false">+[2]ListadoGastosLF!E12</f>
        <v>0</v>
      </c>
      <c r="E23" s="86" t="n">
        <f aca="false">+B23+C23-D23</f>
        <v>3000000</v>
      </c>
      <c r="F23" s="87" t="n">
        <f aca="false">+[3]ListadoGastosLF!H12</f>
        <v>2916866.96</v>
      </c>
      <c r="G23" s="87" t="n">
        <f aca="false">+[3]ListadoGastosLF!I12</f>
        <v>0</v>
      </c>
      <c r="H23" s="87" t="n">
        <f aca="false">+[3]ListadoGastosLF!J12</f>
        <v>0</v>
      </c>
      <c r="I23" s="87" t="n">
        <f aca="false">+[3]ListadoGastosLF!K12</f>
        <v>0</v>
      </c>
      <c r="J23" s="87" t="n">
        <f aca="false">+G23-H23</f>
        <v>0</v>
      </c>
      <c r="K23" s="88" t="n">
        <f aca="false">E23-F23</f>
        <v>83133.04</v>
      </c>
      <c r="L23" s="87" t="n">
        <f aca="false">H23-I23</f>
        <v>0</v>
      </c>
      <c r="M23" s="58"/>
      <c r="N23" s="34"/>
      <c r="O23" s="1"/>
      <c r="P23" s="1"/>
      <c r="Q23" s="1"/>
      <c r="R23" s="1"/>
    </row>
    <row r="24" s="11" customFormat="true" ht="12.75" hidden="false" customHeight="false" outlineLevel="0" collapsed="false">
      <c r="A24" s="85" t="str">
        <f aca="false">+[1]ListadoGastosLF!B13</f>
        <v>43200 - TRANSF.P/FINANCIAR EROGACIONES DE CAPITAL</v>
      </c>
      <c r="B24" s="86" t="n">
        <f aca="false">+[2]ListadoGastosLF!C13</f>
        <v>10000000</v>
      </c>
      <c r="C24" s="86" t="n">
        <f aca="false">+[2]ListadoGastosLF!D13</f>
        <v>0</v>
      </c>
      <c r="D24" s="86" t="n">
        <f aca="false">+[2]ListadoGastosLF!E13</f>
        <v>0</v>
      </c>
      <c r="E24" s="86" t="n">
        <f aca="false">+B24+C24-D24</f>
        <v>10000000</v>
      </c>
      <c r="F24" s="87" t="n">
        <f aca="false">+[3]ListadoGastosLF!H13</f>
        <v>0</v>
      </c>
      <c r="G24" s="87" t="n">
        <f aca="false">+[3]ListadoGastosLF!I13</f>
        <v>0</v>
      </c>
      <c r="H24" s="87" t="n">
        <f aca="false">+[3]ListadoGastosLF!J13</f>
        <v>0</v>
      </c>
      <c r="I24" s="87" t="n">
        <f aca="false">+[3]ListadoGastosLF!K13</f>
        <v>0</v>
      </c>
      <c r="J24" s="87" t="n">
        <f aca="false">+G24-H24</f>
        <v>0</v>
      </c>
      <c r="K24" s="88" t="n">
        <f aca="false">E24-F24</f>
        <v>10000000</v>
      </c>
      <c r="L24" s="87" t="n">
        <f aca="false">H24-I24</f>
        <v>0</v>
      </c>
      <c r="M24" s="89"/>
      <c r="N24" s="1"/>
    </row>
    <row r="25" s="11" customFormat="true" ht="12.75" hidden="false" customHeight="false" outlineLevel="0" collapsed="false">
      <c r="A25" s="85" t="str">
        <f aca="false">+[1]ListadoGastosLF!B14</f>
        <v>51100 - BIENES</v>
      </c>
      <c r="B25" s="86" t="n">
        <f aca="false">+[2]ListadoGastosLF!C14</f>
        <v>600000</v>
      </c>
      <c r="C25" s="86" t="n">
        <f aca="false">+[2]ListadoGastosLF!D14</f>
        <v>700000</v>
      </c>
      <c r="D25" s="86" t="n">
        <f aca="false">+[2]ListadoGastosLF!E14</f>
        <v>0</v>
      </c>
      <c r="E25" s="86" t="n">
        <f aca="false">+B25+C25-D25</f>
        <v>1300000</v>
      </c>
      <c r="F25" s="87" t="n">
        <f aca="false">+[3]ListadoGastosLF!H14</f>
        <v>1150818</v>
      </c>
      <c r="G25" s="87" t="n">
        <f aca="false">+[3]ListadoGastosLF!I14</f>
        <v>351368</v>
      </c>
      <c r="H25" s="87" t="n">
        <f aca="false">+[3]ListadoGastosLF!J14</f>
        <v>351368</v>
      </c>
      <c r="I25" s="87" t="n">
        <f aca="false">+[3]ListadoGastosLF!K14</f>
        <v>283718</v>
      </c>
      <c r="J25" s="87" t="n">
        <f aca="false">+G25-H25</f>
        <v>0</v>
      </c>
      <c r="K25" s="88" t="n">
        <f aca="false">E25-F25</f>
        <v>149182</v>
      </c>
      <c r="L25" s="87" t="n">
        <f aca="false">H25-I25</f>
        <v>67650</v>
      </c>
      <c r="M25" s="89"/>
      <c r="N25" s="1"/>
    </row>
    <row r="26" s="11" customFormat="true" ht="12.75" hidden="false" customHeight="false" outlineLevel="0" collapsed="false">
      <c r="A26" s="85" t="str">
        <f aca="false">+[1]ListadoGastosLF!B15</f>
        <v>52100 - APORTES DE CAPITAL (INCLUYE ACCIONES)</v>
      </c>
      <c r="B26" s="86" t="n">
        <f aca="false">+[2]ListadoGastosLF!C15</f>
        <v>980000</v>
      </c>
      <c r="C26" s="86" t="n">
        <f aca="false">+[2]ListadoGastosLF!D15</f>
        <v>0</v>
      </c>
      <c r="D26" s="86" t="n">
        <f aca="false">+[2]ListadoGastosLF!E15</f>
        <v>700000</v>
      </c>
      <c r="E26" s="86" t="n">
        <f aca="false">+B26+C26-D26</f>
        <v>280000</v>
      </c>
      <c r="F26" s="87" t="n">
        <f aca="false">+[3]ListadoGastosLF!H15</f>
        <v>0</v>
      </c>
      <c r="G26" s="87" t="n">
        <f aca="false">+[3]ListadoGastosLF!I15</f>
        <v>0</v>
      </c>
      <c r="H26" s="87" t="n">
        <f aca="false">+[3]ListadoGastosLF!J15</f>
        <v>0</v>
      </c>
      <c r="I26" s="87" t="n">
        <f aca="false">+[3]ListadoGastosLF!K15</f>
        <v>0</v>
      </c>
      <c r="J26" s="87" t="n">
        <f aca="false">+G26-H26</f>
        <v>0</v>
      </c>
      <c r="K26" s="88" t="n">
        <f aca="false">E26-F26</f>
        <v>280000</v>
      </c>
      <c r="L26" s="87" t="n">
        <f aca="false">H26-I26</f>
        <v>0</v>
      </c>
      <c r="M26" s="58"/>
      <c r="N26" s="34"/>
    </row>
    <row r="27" s="11" customFormat="true" ht="12.75" hidden="false" customHeight="false" outlineLevel="0" collapsed="false">
      <c r="A27" s="85" t="str">
        <f aca="false">+[1]ListadoGastosLF!B16</f>
        <v>52200 - PRESTAMOS</v>
      </c>
      <c r="B27" s="86" t="n">
        <f aca="false">+[2]ListadoGastosLF!C16</f>
        <v>332916700</v>
      </c>
      <c r="C27" s="86" t="n">
        <f aca="false">+[2]ListadoGastosLF!D16</f>
        <v>0</v>
      </c>
      <c r="D27" s="86" t="n">
        <f aca="false">+[2]ListadoGastosLF!E16</f>
        <v>0</v>
      </c>
      <c r="E27" s="86" t="n">
        <f aca="false">+B27+C27-D27</f>
        <v>332916700</v>
      </c>
      <c r="F27" s="87" t="n">
        <f aca="false">+[3]ListadoGastosLF!H16</f>
        <v>297416888.23</v>
      </c>
      <c r="G27" s="87" t="n">
        <f aca="false">+[3]ListadoGastosLF!I16</f>
        <v>259729165.12</v>
      </c>
      <c r="H27" s="87" t="n">
        <f aca="false">+[3]ListadoGastosLF!J16</f>
        <v>259729165.12</v>
      </c>
      <c r="I27" s="87" t="n">
        <f aca="false">+[3]ListadoGastosLF!K16</f>
        <v>259729165.12</v>
      </c>
      <c r="J27" s="87" t="n">
        <f aca="false">+G27-H27</f>
        <v>0</v>
      </c>
      <c r="K27" s="88" t="n">
        <f aca="false">E27-F27</f>
        <v>35499811.77</v>
      </c>
      <c r="L27" s="87" t="n">
        <f aca="false">H27-I27</f>
        <v>0</v>
      </c>
    </row>
    <row r="28" s="11" customFormat="true" ht="12.75" hidden="false" customHeight="false" outlineLevel="0" collapsed="false">
      <c r="A28" s="85" t="str">
        <f aca="false">+[1]ListadoGastosLF!B17</f>
        <v>52200 - PRESTAMOS</v>
      </c>
      <c r="B28" s="86" t="n">
        <f aca="false">+[2]ListadoGastosLF!C17</f>
        <v>50000000</v>
      </c>
      <c r="C28" s="86" t="n">
        <f aca="false">+[2]ListadoGastosLF!D17</f>
        <v>0</v>
      </c>
      <c r="D28" s="86" t="n">
        <f aca="false">+[2]ListadoGastosLF!E17</f>
        <v>0</v>
      </c>
      <c r="E28" s="86" t="n">
        <f aca="false">+B28+C28-D28</f>
        <v>50000000</v>
      </c>
      <c r="F28" s="87" t="n">
        <f aca="false">+[3]ListadoGastosLF!H17</f>
        <v>0</v>
      </c>
      <c r="G28" s="87" t="n">
        <f aca="false">+[3]ListadoGastosLF!I17</f>
        <v>0</v>
      </c>
      <c r="H28" s="87" t="n">
        <f aca="false">+[3]ListadoGastosLF!J17</f>
        <v>0</v>
      </c>
      <c r="I28" s="87" t="n">
        <f aca="false">+[3]ListadoGastosLF!K17</f>
        <v>0</v>
      </c>
      <c r="J28" s="87" t="n">
        <f aca="false">+G28-H28</f>
        <v>0</v>
      </c>
      <c r="K28" s="88" t="n">
        <f aca="false">E28-F28</f>
        <v>50000000</v>
      </c>
      <c r="L28" s="87" t="n">
        <f aca="false">H28-I28</f>
        <v>0</v>
      </c>
    </row>
    <row r="29" s="11" customFormat="true" ht="12.75" hidden="false" customHeight="false" outlineLevel="0" collapsed="false">
      <c r="A29" s="85" t="str">
        <f aca="false">+[1]ListadoGastosLF!B18</f>
        <v>52401 - INVERSION FIDUCIARIA</v>
      </c>
      <c r="B29" s="86" t="n">
        <f aca="false">+[2]ListadoGastosLF!C18</f>
        <v>43000000</v>
      </c>
      <c r="C29" s="86" t="n">
        <f aca="false">+[2]ListadoGastosLF!D18</f>
        <v>0</v>
      </c>
      <c r="D29" s="86" t="n">
        <f aca="false">+[2]ListadoGastosLF!E18</f>
        <v>0</v>
      </c>
      <c r="E29" s="86" t="n">
        <f aca="false">+B29+C29-D29</f>
        <v>43000000</v>
      </c>
      <c r="F29" s="87" t="n">
        <f aca="false">+[3]ListadoGastosLF!H18</f>
        <v>300000</v>
      </c>
      <c r="G29" s="87" t="n">
        <f aca="false">+[3]ListadoGastosLF!I18</f>
        <v>300000</v>
      </c>
      <c r="H29" s="87" t="n">
        <f aca="false">+[3]ListadoGastosLF!J18</f>
        <v>300000</v>
      </c>
      <c r="I29" s="87" t="n">
        <f aca="false">+[3]ListadoGastosLF!K18</f>
        <v>300000</v>
      </c>
      <c r="J29" s="87" t="n">
        <f aca="false">+G29-H29</f>
        <v>0</v>
      </c>
      <c r="K29" s="88" t="n">
        <f aca="false">E29-F29</f>
        <v>42700000</v>
      </c>
      <c r="L29" s="87" t="n">
        <f aca="false">H29-I29</f>
        <v>0</v>
      </c>
    </row>
    <row r="30" s="11" customFormat="true" ht="12.75" hidden="false" customHeight="false" outlineLevel="0" collapsed="false">
      <c r="A30" s="85" t="str">
        <f aca="false">+[1]ListadoGastosLF!B19</f>
        <v>55204 - APORTES A ACTIVIDADES LUCRATIVAS</v>
      </c>
      <c r="B30" s="86" t="n">
        <f aca="false">+[2]ListadoGastosLF!C19</f>
        <v>0</v>
      </c>
      <c r="C30" s="86" t="n">
        <f aca="false">+[2]ListadoGastosLF!D19</f>
        <v>0</v>
      </c>
      <c r="D30" s="86" t="n">
        <f aca="false">+[2]ListadoGastosLF!E19</f>
        <v>0</v>
      </c>
      <c r="E30" s="86" t="n">
        <f aca="false">+B30+C30-D30</f>
        <v>0</v>
      </c>
      <c r="F30" s="87" t="n">
        <f aca="false">+[3]ListadoGastosLF!H19</f>
        <v>0</v>
      </c>
      <c r="G30" s="87" t="n">
        <f aca="false">+[3]ListadoGastosLF!I19</f>
        <v>0</v>
      </c>
      <c r="H30" s="87" t="n">
        <f aca="false">+[3]ListadoGastosLF!J19</f>
        <v>0</v>
      </c>
      <c r="I30" s="87" t="n">
        <f aca="false">+[3]ListadoGastosLF!K19</f>
        <v>0</v>
      </c>
      <c r="J30" s="87" t="n">
        <f aca="false">+G30-H30</f>
        <v>0</v>
      </c>
      <c r="K30" s="88" t="n">
        <f aca="false">E30-F30</f>
        <v>0</v>
      </c>
      <c r="L30" s="87" t="n">
        <f aca="false">H30-I30</f>
        <v>0</v>
      </c>
    </row>
    <row r="31" s="11" customFormat="true" ht="12.75" hidden="false" customHeight="false" outlineLevel="0" collapsed="false">
      <c r="A31" s="85" t="str">
        <f aca="false">+[1]ListadoGastosLF!B20</f>
        <v>74100 - AMORTIZACION DE LA DEUDA FLOTANTE</v>
      </c>
      <c r="B31" s="86" t="n">
        <f aca="false">+[2]ListadoGastosLF!C20</f>
        <v>1066213.83</v>
      </c>
      <c r="C31" s="86" t="n">
        <f aca="false">+[2]ListadoGastosLF!D20</f>
        <v>5585144.45</v>
      </c>
      <c r="D31" s="86" t="n">
        <f aca="false">+[2]ListadoGastosLF!E20</f>
        <v>1066213.83</v>
      </c>
      <c r="E31" s="86" t="n">
        <f aca="false">+B31+C31-D31</f>
        <v>5585144.45</v>
      </c>
      <c r="F31" s="87" t="n">
        <f aca="false">+[3]ListadoGastosLF!H20</f>
        <v>5574189.7</v>
      </c>
      <c r="G31" s="87" t="n">
        <f aca="false">+[3]ListadoGastosLF!I20</f>
        <v>5574189.7</v>
      </c>
      <c r="H31" s="87" t="n">
        <f aca="false">+[3]ListadoGastosLF!J20</f>
        <v>5574189.7</v>
      </c>
      <c r="I31" s="87" t="n">
        <f aca="false">+[3]ListadoGastosLF!K20</f>
        <v>5565479.22</v>
      </c>
      <c r="J31" s="87" t="n">
        <f aca="false">+G31-H31</f>
        <v>0</v>
      </c>
      <c r="K31" s="88" t="n">
        <f aca="false">E31-F31</f>
        <v>10954.75</v>
      </c>
      <c r="L31" s="87" t="n">
        <f aca="false">H31-I31</f>
        <v>8710.48000000045</v>
      </c>
    </row>
    <row r="32" s="11" customFormat="true" ht="12.75" hidden="false" customHeight="false" outlineLevel="0" collapsed="false">
      <c r="A32" s="85" t="str">
        <f aca="false">+[1]ListadoGastosLF!B21</f>
        <v>74100 - AMORTIZACION DE LA DEUDA FLOTANTE</v>
      </c>
      <c r="B32" s="86" t="n">
        <f aca="false">+[2]ListadoGastosLF!C21</f>
        <v>79137.95</v>
      </c>
      <c r="C32" s="86" t="n">
        <f aca="false">+[2]ListadoGastosLF!D21</f>
        <v>2277.53</v>
      </c>
      <c r="D32" s="86" t="n">
        <f aca="false">+[2]ListadoGastosLF!E21</f>
        <v>79137.95</v>
      </c>
      <c r="E32" s="86" t="n">
        <f aca="false">+B32+C32-D32</f>
        <v>2277.53</v>
      </c>
      <c r="F32" s="87" t="n">
        <f aca="false">+[3]ListadoGastosLF!H21</f>
        <v>2277.53</v>
      </c>
      <c r="G32" s="87" t="n">
        <f aca="false">+[3]ListadoGastosLF!I21</f>
        <v>2277.53</v>
      </c>
      <c r="H32" s="87" t="n">
        <f aca="false">+[3]ListadoGastosLF!J21</f>
        <v>2277.53</v>
      </c>
      <c r="I32" s="87" t="n">
        <f aca="false">+[3]ListadoGastosLF!K21</f>
        <v>2277.53</v>
      </c>
      <c r="J32" s="87" t="n">
        <f aca="false">+G32-H32</f>
        <v>0</v>
      </c>
      <c r="K32" s="88" t="n">
        <f aca="false">E32-F32</f>
        <v>0</v>
      </c>
      <c r="L32" s="87" t="n">
        <f aca="false">H32-I32</f>
        <v>0</v>
      </c>
    </row>
    <row r="33" s="11" customFormat="true" ht="13.5" hidden="false" customHeight="false" outlineLevel="0" collapsed="false">
      <c r="A33" s="85"/>
      <c r="B33" s="86"/>
      <c r="C33" s="90"/>
      <c r="D33" s="86"/>
      <c r="E33" s="86"/>
      <c r="F33" s="87"/>
      <c r="G33" s="91"/>
      <c r="H33" s="91"/>
      <c r="I33" s="91"/>
      <c r="J33" s="91"/>
      <c r="K33" s="91"/>
      <c r="L33" s="92"/>
    </row>
    <row r="34" s="22" customFormat="true" ht="25.5" hidden="false" customHeight="true" outlineLevel="0" collapsed="false">
      <c r="A34" s="93" t="s">
        <v>75</v>
      </c>
      <c r="B34" s="94" t="n">
        <f aca="false">SUM(B16:B33)</f>
        <v>485707051.78</v>
      </c>
      <c r="C34" s="95" t="n">
        <f aca="false">SUM(C16:C33)</f>
        <v>21605921.98</v>
      </c>
      <c r="D34" s="95" t="n">
        <f aca="false">SUM(D16:D33)</f>
        <v>6014339.94</v>
      </c>
      <c r="E34" s="95" t="n">
        <f aca="false">SUM(E16:E33)</f>
        <v>501298633.82</v>
      </c>
      <c r="F34" s="95" t="n">
        <f aca="false">SUM(F16:F33)</f>
        <v>359618833.99</v>
      </c>
      <c r="G34" s="95" t="n">
        <f aca="false">SUM(G16:G33)</f>
        <v>318140048.11</v>
      </c>
      <c r="H34" s="95" t="n">
        <f aca="false">SUM(H16:H33)</f>
        <v>318104056.71</v>
      </c>
      <c r="I34" s="95" t="n">
        <f aca="false">SUM(I16:I33)</f>
        <v>316564210.68</v>
      </c>
      <c r="J34" s="95" t="n">
        <f aca="false">SUM(J16:J33)</f>
        <v>35991.3999999994</v>
      </c>
      <c r="K34" s="95" t="n">
        <f aca="false">SUM(K16:K33)</f>
        <v>141679799.83</v>
      </c>
      <c r="L34" s="95" t="n">
        <f aca="false">SUM(L16:L33)</f>
        <v>1539846.03</v>
      </c>
      <c r="M34" s="1"/>
      <c r="N34" s="1"/>
      <c r="O34" s="1"/>
      <c r="P34" s="1"/>
      <c r="Q34" s="1"/>
      <c r="R34" s="1"/>
      <c r="S34" s="11"/>
      <c r="T34" s="11"/>
      <c r="U34" s="11"/>
      <c r="V34" s="11"/>
      <c r="W34" s="11"/>
      <c r="X34" s="11"/>
      <c r="Y34" s="11"/>
      <c r="Z34" s="11"/>
      <c r="AA34" s="11"/>
    </row>
    <row r="35" s="11" customFormat="true" ht="12.75" hidden="false" customHeight="false" outlineLevel="0" collapsed="false">
      <c r="A35" s="50"/>
      <c r="B35" s="51"/>
      <c r="C35" s="51"/>
      <c r="D35" s="51"/>
      <c r="E35" s="51"/>
      <c r="F35" s="96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s="1" customFormat="true" ht="12.75" hidden="false" customHeight="false" outlineLevel="0" collapsed="false"/>
    <row r="37" s="1" customFormat="true" ht="12.75" hidden="false" customHeight="false" outlineLevel="0" collapsed="false">
      <c r="E37" s="56"/>
      <c r="F37" s="56"/>
      <c r="G37" s="56"/>
      <c r="H37" s="56"/>
      <c r="I37" s="56"/>
      <c r="J37" s="56"/>
      <c r="K37" s="56"/>
      <c r="L37" s="56"/>
    </row>
    <row r="38" s="1" customFormat="true" ht="12.75" hidden="false" customHeight="false" outlineLevel="0" collapsed="false">
      <c r="F38" s="58"/>
    </row>
    <row r="39" s="1" customFormat="true" ht="12.75" hidden="false" customHeight="false" outlineLevel="0" collapsed="false">
      <c r="F39" s="58"/>
      <c r="H39" s="56"/>
    </row>
    <row r="40" s="1" customFormat="true" ht="12.75" hidden="false" customHeight="false" outlineLevel="0" collapsed="false">
      <c r="F40" s="58"/>
    </row>
    <row r="41" s="1" customFormat="true" ht="12.75" hidden="false" customHeight="false" outlineLevel="0" collapsed="false">
      <c r="F41" s="58"/>
    </row>
    <row r="42" s="1" customFormat="true" ht="12.75" hidden="false" customHeight="false" outlineLevel="0" collapsed="false">
      <c r="F42" s="58"/>
    </row>
    <row r="43" s="1" customFormat="true" ht="12.75" hidden="false" customHeight="false" outlineLevel="0" collapsed="false">
      <c r="F43" s="58"/>
    </row>
    <row r="44" s="1" customFormat="true" ht="12.75" hidden="false" customHeight="false" outlineLevel="0" collapsed="false">
      <c r="F44" s="58"/>
    </row>
    <row r="45" s="1" customFormat="true" ht="12.75" hidden="false" customHeight="false" outlineLevel="0" collapsed="false">
      <c r="F45" s="58"/>
    </row>
    <row r="46" s="1" customFormat="true" ht="12.75" hidden="false" customHeight="false" outlineLevel="0" collapsed="false">
      <c r="F46" s="58"/>
    </row>
    <row r="47" s="1" customFormat="true" ht="12.75" hidden="false" customHeight="false" outlineLevel="0" collapsed="false">
      <c r="F47" s="58"/>
    </row>
    <row r="48" s="1" customFormat="true" ht="12.75" hidden="false" customHeight="false" outlineLevel="0" collapsed="false">
      <c r="F48" s="58"/>
    </row>
    <row r="49" s="1" customFormat="true" ht="12.75" hidden="false" customHeight="false" outlineLevel="0" collapsed="false">
      <c r="F49" s="58"/>
    </row>
    <row r="50" s="1" customFormat="true" ht="12.75" hidden="false" customHeight="false" outlineLevel="0" collapsed="false">
      <c r="F50" s="58"/>
    </row>
    <row r="51" s="1" customFormat="true" ht="12.75" hidden="false" customHeight="false" outlineLevel="0" collapsed="false">
      <c r="F51" s="58"/>
    </row>
    <row r="52" s="1" customFormat="true" ht="12.75" hidden="false" customHeight="false" outlineLevel="0" collapsed="false">
      <c r="F52" s="58"/>
    </row>
    <row r="53" s="1" customFormat="true" ht="12.75" hidden="false" customHeight="false" outlineLevel="0" collapsed="false">
      <c r="F53" s="58"/>
    </row>
    <row r="54" s="1" customFormat="true" ht="12.75" hidden="false" customHeight="false" outlineLevel="0" collapsed="false">
      <c r="F54" s="58"/>
    </row>
    <row r="55" s="1" customFormat="true" ht="12.75" hidden="false" customHeight="false" outlineLevel="0" collapsed="false">
      <c r="F55" s="58"/>
    </row>
    <row r="56" s="1" customFormat="true" ht="12.75" hidden="false" customHeight="false" outlineLevel="0" collapsed="false">
      <c r="F56" s="58"/>
    </row>
    <row r="57" s="1" customFormat="true" ht="12.75" hidden="false" customHeight="false" outlineLevel="0" collapsed="false">
      <c r="F57" s="58"/>
    </row>
    <row r="58" s="1" customFormat="true" ht="12.75" hidden="false" customHeight="false" outlineLevel="0" collapsed="false">
      <c r="F58" s="58"/>
    </row>
    <row r="59" s="1" customFormat="true" ht="12.75" hidden="false" customHeight="false" outlineLevel="0" collapsed="false">
      <c r="F59" s="58"/>
    </row>
    <row r="60" s="1" customFormat="true" ht="12.75" hidden="false" customHeight="false" outlineLevel="0" collapsed="false">
      <c r="F60" s="58"/>
    </row>
    <row r="61" s="1" customFormat="true" ht="12.75" hidden="false" customHeight="false" outlineLevel="0" collapsed="false">
      <c r="F61" s="58"/>
    </row>
    <row r="62" s="1" customFormat="true" ht="12.75" hidden="false" customHeight="false" outlineLevel="0" collapsed="false">
      <c r="F62" s="58"/>
    </row>
    <row r="63" s="1" customFormat="true" ht="12.75" hidden="false" customHeight="false" outlineLevel="0" collapsed="false">
      <c r="F63" s="58"/>
    </row>
    <row r="64" s="1" customFormat="true" ht="12.75" hidden="false" customHeight="false" outlineLevel="0" collapsed="false">
      <c r="F64" s="58"/>
    </row>
    <row r="65" s="1" customFormat="true" ht="12.75" hidden="false" customHeight="false" outlineLevel="0" collapsed="false">
      <c r="F65" s="58"/>
    </row>
    <row r="66" s="1" customFormat="true" ht="12.75" hidden="false" customHeight="false" outlineLevel="0" collapsed="false">
      <c r="F66" s="58"/>
    </row>
    <row r="67" s="1" customFormat="true" ht="12.75" hidden="false" customHeight="false" outlineLevel="0" collapsed="false">
      <c r="F67" s="58"/>
    </row>
    <row r="68" s="1" customFormat="true" ht="12.75" hidden="false" customHeight="false" outlineLevel="0" collapsed="false">
      <c r="F68" s="58"/>
    </row>
    <row r="69" s="1" customFormat="true" ht="12.75" hidden="false" customHeight="false" outlineLevel="0" collapsed="false">
      <c r="F69" s="58"/>
    </row>
    <row r="70" s="1" customFormat="true" ht="12.75" hidden="false" customHeight="false" outlineLevel="0" collapsed="false">
      <c r="F70" s="58"/>
    </row>
    <row r="71" s="1" customFormat="true" ht="12.75" hidden="false" customHeight="false" outlineLevel="0" collapsed="false">
      <c r="F71" s="58"/>
    </row>
    <row r="72" s="1" customFormat="true" ht="12.75" hidden="false" customHeight="false" outlineLevel="0" collapsed="false">
      <c r="F72" s="58"/>
    </row>
    <row r="73" s="1" customFormat="true" ht="12.75" hidden="false" customHeight="false" outlineLevel="0" collapsed="false">
      <c r="F73" s="58"/>
    </row>
    <row r="74" s="1" customFormat="true" ht="12.75" hidden="false" customHeight="false" outlineLevel="0" collapsed="false">
      <c r="F74" s="58"/>
    </row>
    <row r="75" s="1" customFormat="true" ht="12.75" hidden="false" customHeight="false" outlineLevel="0" collapsed="false">
      <c r="F75" s="58"/>
    </row>
    <row r="76" s="1" customFormat="true" ht="12.75" hidden="false" customHeight="false" outlineLevel="0" collapsed="false">
      <c r="F76" s="58"/>
    </row>
    <row r="77" s="1" customFormat="true" ht="12.75" hidden="false" customHeight="false" outlineLevel="0" collapsed="false">
      <c r="F77" s="58"/>
    </row>
    <row r="78" s="1" customFormat="true" ht="12.75" hidden="false" customHeight="false" outlineLevel="0" collapsed="false">
      <c r="F78" s="58"/>
    </row>
    <row r="79" s="1" customFormat="true" ht="12.75" hidden="false" customHeight="false" outlineLevel="0" collapsed="false">
      <c r="F79" s="58"/>
    </row>
    <row r="80" s="1" customFormat="true" ht="12.75" hidden="false" customHeight="false" outlineLevel="0" collapsed="false">
      <c r="F80" s="58"/>
    </row>
    <row r="81" s="1" customFormat="true" ht="12.75" hidden="false" customHeight="false" outlineLevel="0" collapsed="false">
      <c r="F81" s="58"/>
    </row>
    <row r="82" s="1" customFormat="true" ht="12.75" hidden="false" customHeight="false" outlineLevel="0" collapsed="false">
      <c r="F82" s="58"/>
    </row>
    <row r="83" s="1" customFormat="true" ht="12.75" hidden="false" customHeight="false" outlineLevel="0" collapsed="false">
      <c r="F83" s="58"/>
    </row>
    <row r="84" s="1" customFormat="true" ht="12.75" hidden="false" customHeight="false" outlineLevel="0" collapsed="false">
      <c r="F84" s="58"/>
    </row>
    <row r="85" s="1" customFormat="true" ht="12.75" hidden="false" customHeight="false" outlineLevel="0" collapsed="false">
      <c r="F85" s="58"/>
    </row>
    <row r="86" s="1" customFormat="true" ht="12.75" hidden="false" customHeight="false" outlineLevel="0" collapsed="false">
      <c r="F86" s="58"/>
    </row>
    <row r="87" s="1" customFormat="true" ht="12.75" hidden="false" customHeight="false" outlineLevel="0" collapsed="false">
      <c r="F87" s="58"/>
    </row>
    <row r="88" s="1" customFormat="true" ht="12.75" hidden="false" customHeight="false" outlineLevel="0" collapsed="false">
      <c r="F88" s="58"/>
    </row>
    <row r="89" s="1" customFormat="true" ht="12.75" hidden="false" customHeight="false" outlineLevel="0" collapsed="false">
      <c r="F89" s="58"/>
    </row>
    <row r="90" s="1" customFormat="true" ht="12.75" hidden="false" customHeight="false" outlineLevel="0" collapsed="false">
      <c r="F90" s="58"/>
    </row>
    <row r="91" s="1" customFormat="true" ht="12.75" hidden="false" customHeight="false" outlineLevel="0" collapsed="false">
      <c r="F91" s="58"/>
    </row>
    <row r="92" s="1" customFormat="true" ht="12.75" hidden="false" customHeight="false" outlineLevel="0" collapsed="false">
      <c r="F92" s="58"/>
    </row>
    <row r="93" s="1" customFormat="true" ht="12.75" hidden="false" customHeight="false" outlineLevel="0" collapsed="false">
      <c r="F93" s="58"/>
    </row>
    <row r="94" s="1" customFormat="true" ht="12.75" hidden="false" customHeight="false" outlineLevel="0" collapsed="false">
      <c r="F94" s="58"/>
    </row>
    <row r="95" s="1" customFormat="true" ht="12.75" hidden="false" customHeight="false" outlineLevel="0" collapsed="false">
      <c r="F95" s="58"/>
    </row>
    <row r="96" s="1" customFormat="true" ht="12.75" hidden="false" customHeight="false" outlineLevel="0" collapsed="false">
      <c r="F96" s="58"/>
    </row>
    <row r="97" s="1" customFormat="true" ht="12.75" hidden="false" customHeight="false" outlineLevel="0" collapsed="false">
      <c r="F97" s="58"/>
    </row>
    <row r="98" s="1" customFormat="true" ht="12.75" hidden="false" customHeight="false" outlineLevel="0" collapsed="false">
      <c r="F98" s="58"/>
    </row>
    <row r="99" s="1" customFormat="true" ht="12.75" hidden="false" customHeight="false" outlineLevel="0" collapsed="false">
      <c r="F99" s="58"/>
    </row>
    <row r="100" s="1" customFormat="true" ht="12.75" hidden="false" customHeight="false" outlineLevel="0" collapsed="false">
      <c r="F100" s="58"/>
    </row>
    <row r="101" s="1" customFormat="true" ht="12.75" hidden="false" customHeight="false" outlineLevel="0" collapsed="false">
      <c r="F101" s="58"/>
    </row>
    <row r="102" s="1" customFormat="true" ht="12.75" hidden="false" customHeight="false" outlineLevel="0" collapsed="false">
      <c r="F102" s="58"/>
    </row>
    <row r="103" s="1" customFormat="true" ht="12.75" hidden="false" customHeight="false" outlineLevel="0" collapsed="false">
      <c r="F103" s="58"/>
    </row>
    <row r="104" s="1" customFormat="true" ht="12.75" hidden="false" customHeight="false" outlineLevel="0" collapsed="false">
      <c r="F104" s="58"/>
    </row>
    <row r="105" s="1" customFormat="true" ht="12.75" hidden="false" customHeight="false" outlineLevel="0" collapsed="false">
      <c r="F105" s="58"/>
    </row>
    <row r="106" s="1" customFormat="true" ht="12.75" hidden="false" customHeight="false" outlineLevel="0" collapsed="false">
      <c r="F106" s="58"/>
    </row>
    <row r="107" s="1" customFormat="true" ht="12.75" hidden="false" customHeight="false" outlineLevel="0" collapsed="false">
      <c r="F107" s="58"/>
    </row>
    <row r="108" s="1" customFormat="true" ht="12.75" hidden="false" customHeight="false" outlineLevel="0" collapsed="false">
      <c r="F108" s="58"/>
    </row>
    <row r="109" s="1" customFormat="true" ht="12.75" hidden="false" customHeight="false" outlineLevel="0" collapsed="false">
      <c r="F109" s="58"/>
    </row>
    <row r="110" s="1" customFormat="true" ht="12.75" hidden="false" customHeight="false" outlineLevel="0" collapsed="false">
      <c r="F110" s="58"/>
    </row>
    <row r="111" s="1" customFormat="true" ht="12.75" hidden="false" customHeight="false" outlineLevel="0" collapsed="false">
      <c r="F111" s="58"/>
    </row>
    <row r="112" s="1" customFormat="true" ht="12.75" hidden="false" customHeight="false" outlineLevel="0" collapsed="false">
      <c r="F112" s="58"/>
    </row>
    <row r="113" s="1" customFormat="true" ht="12.75" hidden="false" customHeight="false" outlineLevel="0" collapsed="false">
      <c r="F113" s="58"/>
    </row>
    <row r="114" s="1" customFormat="true" ht="12.75" hidden="false" customHeight="false" outlineLevel="0" collapsed="false">
      <c r="F114" s="58"/>
    </row>
    <row r="115" s="1" customFormat="true" ht="12.75" hidden="false" customHeight="false" outlineLevel="0" collapsed="false">
      <c r="F115" s="58"/>
    </row>
    <row r="116" s="1" customFormat="true" ht="12.75" hidden="false" customHeight="false" outlineLevel="0" collapsed="false">
      <c r="F116" s="58"/>
    </row>
    <row r="117" s="1" customFormat="true" ht="12.75" hidden="false" customHeight="false" outlineLevel="0" collapsed="false">
      <c r="F117" s="58"/>
    </row>
    <row r="118" s="1" customFormat="true" ht="12.75" hidden="false" customHeight="false" outlineLevel="0" collapsed="false">
      <c r="F118" s="58"/>
    </row>
    <row r="119" s="1" customFormat="true" ht="12.75" hidden="false" customHeight="false" outlineLevel="0" collapsed="false">
      <c r="F119" s="58"/>
    </row>
    <row r="120" s="1" customFormat="true" ht="12.75" hidden="false" customHeight="false" outlineLevel="0" collapsed="false">
      <c r="F120" s="58"/>
    </row>
    <row r="121" s="1" customFormat="true" ht="12.75" hidden="false" customHeight="false" outlineLevel="0" collapsed="false">
      <c r="F121" s="58"/>
    </row>
    <row r="122" s="1" customFormat="true" ht="12.75" hidden="false" customHeight="false" outlineLevel="0" collapsed="false">
      <c r="F122" s="58"/>
    </row>
    <row r="123" s="1" customFormat="true" ht="12.75" hidden="false" customHeight="false" outlineLevel="0" collapsed="false">
      <c r="F123" s="58"/>
    </row>
    <row r="124" s="1" customFormat="true" ht="12.75" hidden="false" customHeight="false" outlineLevel="0" collapsed="false">
      <c r="F124" s="58"/>
    </row>
    <row r="125" s="1" customFormat="true" ht="12.75" hidden="false" customHeight="false" outlineLevel="0" collapsed="false">
      <c r="F125" s="58"/>
    </row>
    <row r="126" s="1" customFormat="true" ht="12.75" hidden="false" customHeight="false" outlineLevel="0" collapsed="false">
      <c r="F126" s="58"/>
    </row>
    <row r="127" s="1" customFormat="true" ht="12.75" hidden="false" customHeight="false" outlineLevel="0" collapsed="false">
      <c r="F127" s="58"/>
    </row>
    <row r="128" s="1" customFormat="true" ht="12.75" hidden="false" customHeight="false" outlineLevel="0" collapsed="false">
      <c r="F128" s="58"/>
    </row>
    <row r="129" s="1" customFormat="true" ht="12.75" hidden="false" customHeight="false" outlineLevel="0" collapsed="false">
      <c r="F129" s="58"/>
    </row>
    <row r="130" s="1" customFormat="true" ht="12.75" hidden="false" customHeight="false" outlineLevel="0" collapsed="false">
      <c r="F130" s="58"/>
    </row>
    <row r="131" s="1" customFormat="true" ht="12.75" hidden="false" customHeight="false" outlineLevel="0" collapsed="false">
      <c r="F131" s="58"/>
    </row>
    <row r="132" s="1" customFormat="true" ht="12.75" hidden="false" customHeight="false" outlineLevel="0" collapsed="false">
      <c r="F132" s="58"/>
    </row>
    <row r="133" s="1" customFormat="true" ht="12.75" hidden="false" customHeight="false" outlineLevel="0" collapsed="false">
      <c r="F133" s="58"/>
    </row>
    <row r="134" s="1" customFormat="true" ht="12.75" hidden="false" customHeight="false" outlineLevel="0" collapsed="false">
      <c r="F134" s="58"/>
    </row>
    <row r="135" s="1" customFormat="true" ht="12.75" hidden="false" customHeight="false" outlineLevel="0" collapsed="false">
      <c r="F135" s="58"/>
    </row>
    <row r="136" s="1" customFormat="true" ht="12.75" hidden="false" customHeight="false" outlineLevel="0" collapsed="false">
      <c r="F136" s="58"/>
    </row>
    <row r="137" s="1" customFormat="true" ht="12.75" hidden="false" customHeight="false" outlineLevel="0" collapsed="false">
      <c r="F137" s="58"/>
    </row>
    <row r="138" s="1" customFormat="true" ht="12.75" hidden="false" customHeight="false" outlineLevel="0" collapsed="false">
      <c r="F138" s="58"/>
    </row>
    <row r="139" s="1" customFormat="true" ht="12.75" hidden="false" customHeight="false" outlineLevel="0" collapsed="false">
      <c r="F139" s="58"/>
    </row>
    <row r="140" s="1" customFormat="true" ht="12.75" hidden="false" customHeight="false" outlineLevel="0" collapsed="false">
      <c r="F140" s="58"/>
    </row>
    <row r="141" s="1" customFormat="true" ht="12.75" hidden="false" customHeight="false" outlineLevel="0" collapsed="false">
      <c r="F141" s="58"/>
    </row>
    <row r="142" s="1" customFormat="true" ht="12.75" hidden="false" customHeight="false" outlineLevel="0" collapsed="false">
      <c r="F142" s="58"/>
    </row>
    <row r="143" s="1" customFormat="true" ht="12.75" hidden="false" customHeight="false" outlineLevel="0" collapsed="false">
      <c r="F143" s="58"/>
    </row>
    <row r="144" s="1" customFormat="true" ht="12.75" hidden="false" customHeight="false" outlineLevel="0" collapsed="false">
      <c r="F144" s="58"/>
    </row>
    <row r="145" s="1" customFormat="true" ht="12.75" hidden="false" customHeight="false" outlineLevel="0" collapsed="false">
      <c r="F145" s="58"/>
    </row>
    <row r="146" s="1" customFormat="true" ht="12.75" hidden="false" customHeight="false" outlineLevel="0" collapsed="false">
      <c r="F146" s="58"/>
    </row>
    <row r="147" s="1" customFormat="true" ht="12.75" hidden="false" customHeight="false" outlineLevel="0" collapsed="false">
      <c r="F147" s="58"/>
    </row>
    <row r="148" s="1" customFormat="true" ht="12.75" hidden="false" customHeight="false" outlineLevel="0" collapsed="false">
      <c r="F148" s="58"/>
    </row>
    <row r="149" s="1" customFormat="true" ht="12.75" hidden="false" customHeight="false" outlineLevel="0" collapsed="false">
      <c r="F149" s="58"/>
    </row>
    <row r="150" s="1" customFormat="true" ht="12.75" hidden="false" customHeight="false" outlineLevel="0" collapsed="false">
      <c r="F150" s="58"/>
    </row>
    <row r="151" s="1" customFormat="true" ht="12.75" hidden="false" customHeight="false" outlineLevel="0" collapsed="false">
      <c r="F151" s="58"/>
    </row>
    <row r="152" s="1" customFormat="true" ht="12.75" hidden="false" customHeight="false" outlineLevel="0" collapsed="false">
      <c r="F152" s="58"/>
    </row>
    <row r="153" s="1" customFormat="true" ht="12.75" hidden="false" customHeight="false" outlineLevel="0" collapsed="false">
      <c r="F153" s="58"/>
    </row>
    <row r="154" s="1" customFormat="true" ht="12.75" hidden="false" customHeight="false" outlineLevel="0" collapsed="false">
      <c r="F154" s="58"/>
    </row>
    <row r="155" s="1" customFormat="true" ht="12.75" hidden="false" customHeight="false" outlineLevel="0" collapsed="false">
      <c r="F155" s="58"/>
    </row>
    <row r="156" s="1" customFormat="true" ht="12.75" hidden="false" customHeight="false" outlineLevel="0" collapsed="false">
      <c r="F156" s="58"/>
    </row>
    <row r="157" s="1" customFormat="true" ht="12.75" hidden="false" customHeight="false" outlineLevel="0" collapsed="false">
      <c r="F157" s="58"/>
    </row>
    <row r="158" s="1" customFormat="true" ht="12.75" hidden="false" customHeight="false" outlineLevel="0" collapsed="false">
      <c r="F158" s="58"/>
    </row>
    <row r="159" s="1" customFormat="true" ht="12.75" hidden="false" customHeight="false" outlineLevel="0" collapsed="false">
      <c r="F159" s="58"/>
    </row>
    <row r="160" s="1" customFormat="true" ht="12.75" hidden="false" customHeight="false" outlineLevel="0" collapsed="false">
      <c r="F160" s="58"/>
    </row>
    <row r="161" s="1" customFormat="true" ht="12.75" hidden="false" customHeight="false" outlineLevel="0" collapsed="false">
      <c r="F161" s="58"/>
    </row>
    <row r="162" s="1" customFormat="true" ht="12.75" hidden="false" customHeight="false" outlineLevel="0" collapsed="false">
      <c r="F162" s="58"/>
    </row>
    <row r="163" s="1" customFormat="true" ht="12.75" hidden="false" customHeight="false" outlineLevel="0" collapsed="false">
      <c r="F163" s="58"/>
    </row>
    <row r="164" s="1" customFormat="true" ht="12.75" hidden="false" customHeight="false" outlineLevel="0" collapsed="false">
      <c r="F164" s="58"/>
    </row>
    <row r="165" s="1" customFormat="true" ht="12.75" hidden="false" customHeight="false" outlineLevel="0" collapsed="false">
      <c r="F165" s="58"/>
    </row>
    <row r="166" s="1" customFormat="true" ht="12.75" hidden="false" customHeight="false" outlineLevel="0" collapsed="false">
      <c r="F166" s="58"/>
    </row>
    <row r="167" s="1" customFormat="true" ht="12.75" hidden="false" customHeight="false" outlineLevel="0" collapsed="false">
      <c r="F167" s="58"/>
    </row>
    <row r="168" s="1" customFormat="true" ht="12.75" hidden="false" customHeight="false" outlineLevel="0" collapsed="false">
      <c r="F168" s="58"/>
    </row>
    <row r="169" s="1" customFormat="true" ht="12.75" hidden="false" customHeight="false" outlineLevel="0" collapsed="false">
      <c r="F169" s="58"/>
    </row>
    <row r="170" s="1" customFormat="true" ht="12.75" hidden="false" customHeight="false" outlineLevel="0" collapsed="false">
      <c r="F170" s="58"/>
    </row>
    <row r="171" s="1" customFormat="true" ht="12.75" hidden="false" customHeight="false" outlineLevel="0" collapsed="false">
      <c r="F171" s="58"/>
    </row>
    <row r="172" s="1" customFormat="true" ht="12.75" hidden="false" customHeight="false" outlineLevel="0" collapsed="false">
      <c r="F172" s="58"/>
    </row>
    <row r="173" s="1" customFormat="true" ht="12.75" hidden="false" customHeight="false" outlineLevel="0" collapsed="false">
      <c r="F173" s="58"/>
    </row>
    <row r="174" s="1" customFormat="true" ht="12.75" hidden="false" customHeight="false" outlineLevel="0" collapsed="false">
      <c r="F174" s="58"/>
    </row>
    <row r="175" s="1" customFormat="true" ht="12.75" hidden="false" customHeight="false" outlineLevel="0" collapsed="false">
      <c r="F175" s="58"/>
    </row>
    <row r="176" s="1" customFormat="true" ht="12.75" hidden="false" customHeight="false" outlineLevel="0" collapsed="false">
      <c r="F176" s="58"/>
    </row>
    <row r="177" s="1" customFormat="true" ht="12.75" hidden="false" customHeight="false" outlineLevel="0" collapsed="false">
      <c r="F177" s="58"/>
    </row>
    <row r="178" s="1" customFormat="true" ht="12.75" hidden="false" customHeight="false" outlineLevel="0" collapsed="false">
      <c r="F178" s="58"/>
    </row>
    <row r="179" s="1" customFormat="true" ht="12.75" hidden="false" customHeight="false" outlineLevel="0" collapsed="false">
      <c r="F179" s="58"/>
    </row>
    <row r="180" s="1" customFormat="true" ht="12.75" hidden="false" customHeight="false" outlineLevel="0" collapsed="false">
      <c r="F180" s="58"/>
    </row>
    <row r="181" s="1" customFormat="true" ht="12.75" hidden="false" customHeight="false" outlineLevel="0" collapsed="false">
      <c r="F181" s="58"/>
    </row>
    <row r="182" s="1" customFormat="true" ht="12.75" hidden="false" customHeight="false" outlineLevel="0" collapsed="false">
      <c r="F182" s="58"/>
    </row>
    <row r="183" s="1" customFormat="true" ht="12.75" hidden="false" customHeight="false" outlineLevel="0" collapsed="false">
      <c r="F183" s="58"/>
    </row>
    <row r="184" s="1" customFormat="true" ht="12.75" hidden="false" customHeight="false" outlineLevel="0" collapsed="false">
      <c r="F184" s="58"/>
    </row>
    <row r="185" s="1" customFormat="true" ht="12.75" hidden="false" customHeight="false" outlineLevel="0" collapsed="false">
      <c r="F185" s="58"/>
    </row>
    <row r="186" s="1" customFormat="true" ht="12.75" hidden="false" customHeight="false" outlineLevel="0" collapsed="false">
      <c r="F186" s="58"/>
    </row>
    <row r="187" s="1" customFormat="true" ht="12.75" hidden="false" customHeight="false" outlineLevel="0" collapsed="false">
      <c r="F187" s="58"/>
    </row>
    <row r="188" s="1" customFormat="true" ht="12.75" hidden="false" customHeight="false" outlineLevel="0" collapsed="false">
      <c r="F188" s="58"/>
    </row>
    <row r="189" s="1" customFormat="true" ht="12.75" hidden="false" customHeight="false" outlineLevel="0" collapsed="false">
      <c r="F189" s="58"/>
    </row>
    <row r="190" s="1" customFormat="true" ht="12.75" hidden="false" customHeight="false" outlineLevel="0" collapsed="false">
      <c r="F190" s="58"/>
    </row>
    <row r="191" s="1" customFormat="true" ht="12.75" hidden="false" customHeight="false" outlineLevel="0" collapsed="false">
      <c r="F191" s="58"/>
    </row>
    <row r="192" s="1" customFormat="true" ht="12.75" hidden="false" customHeight="false" outlineLevel="0" collapsed="false">
      <c r="F192" s="58"/>
    </row>
    <row r="193" s="1" customFormat="true" ht="12.75" hidden="false" customHeight="false" outlineLevel="0" collapsed="false">
      <c r="F193" s="58"/>
    </row>
    <row r="194" s="1" customFormat="true" ht="12.75" hidden="false" customHeight="false" outlineLevel="0" collapsed="false">
      <c r="F194" s="58"/>
    </row>
  </sheetData>
  <mergeCells count="11">
    <mergeCell ref="A10:A14"/>
    <mergeCell ref="B10:B14"/>
    <mergeCell ref="C10:D13"/>
    <mergeCell ref="E10:E14"/>
    <mergeCell ref="F10:F14"/>
    <mergeCell ref="G10:G14"/>
    <mergeCell ref="H10:H14"/>
    <mergeCell ref="I10:I14"/>
    <mergeCell ref="J10:J14"/>
    <mergeCell ref="K10:K14"/>
    <mergeCell ref="L10:L14"/>
  </mergeCells>
  <printOptions headings="false" gridLines="false" gridLinesSet="true" horizontalCentered="false" verticalCentered="false"/>
  <pageMargins left="0.315277777777778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5.56"/>
    <col collapsed="false" customWidth="true" hidden="false" outlineLevel="0" max="6" min="2" style="2" width="17.7"/>
    <col collapsed="false" customWidth="true" hidden="false" outlineLevel="0" max="7" min="7" style="2" width="18.28"/>
    <col collapsed="false" customWidth="true" hidden="false" outlineLevel="0" max="8" min="8" style="1" width="8.85"/>
    <col collapsed="false" customWidth="true" hidden="false" outlineLevel="0" max="9" min="9" style="1" width="13.28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false" hidden="false" outlineLevel="0" max="46" min="12" style="1" width="11.42"/>
    <col collapsed="false" customWidth="false" hidden="false" outlineLevel="0" max="257" min="47" style="2" width="11.42"/>
  </cols>
  <sheetData>
    <row r="1" s="1" customFormat="true" ht="12.75" hidden="false" customHeight="false" outlineLevel="0" collapsed="false">
      <c r="D1" s="3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A3" s="3" t="s">
        <v>76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A5" s="5" t="s">
        <v>2</v>
      </c>
      <c r="B5" s="6"/>
      <c r="C5" s="7" t="s">
        <v>3</v>
      </c>
      <c r="D5" s="8"/>
      <c r="E5" s="8"/>
      <c r="F5" s="7" t="s">
        <v>4</v>
      </c>
      <c r="G5" s="9" t="s">
        <v>5</v>
      </c>
      <c r="H5" s="1"/>
      <c r="I5" s="1"/>
      <c r="J5" s="1"/>
      <c r="K5" s="1"/>
      <c r="L5" s="1"/>
    </row>
    <row r="6" s="4" customFormat="true" ht="12.75" hidden="false" customHeight="false" outlineLevel="0" collapsed="false">
      <c r="A6" s="10"/>
      <c r="C6" s="11"/>
      <c r="D6" s="11"/>
      <c r="E6" s="11"/>
      <c r="F6" s="11"/>
      <c r="G6" s="12"/>
      <c r="H6" s="1"/>
      <c r="I6" s="1"/>
      <c r="J6" s="1"/>
      <c r="K6" s="1"/>
      <c r="L6" s="1"/>
    </row>
    <row r="7" s="4" customFormat="true" ht="15" hidden="false" customHeight="false" outlineLevel="0" collapsed="false">
      <c r="A7" s="13" t="str">
        <f aca="false">'ANEXO 2'!A7</f>
        <v>EJERCICIO :  2.015</v>
      </c>
      <c r="B7" s="14"/>
      <c r="C7" s="15" t="s">
        <v>7</v>
      </c>
      <c r="D7" s="15" t="str">
        <f aca="false">+'ANEXO  1'!E7</f>
        <v>CUARTO</v>
      </c>
      <c r="E7" s="16"/>
      <c r="F7" s="16"/>
      <c r="G7" s="17"/>
      <c r="H7" s="1"/>
      <c r="I7" s="1"/>
      <c r="J7" s="1"/>
      <c r="K7" s="1"/>
      <c r="L7" s="1"/>
    </row>
    <row r="8" s="4" customFormat="true" ht="13.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</row>
    <row r="9" s="22" customFormat="true" ht="16.7" hidden="false" customHeight="true" outlineLevel="0" collapsed="false">
      <c r="A9" s="97" t="s">
        <v>41</v>
      </c>
      <c r="B9" s="71" t="s">
        <v>77</v>
      </c>
      <c r="C9" s="71" t="s">
        <v>78</v>
      </c>
      <c r="D9" s="71" t="s">
        <v>79</v>
      </c>
      <c r="E9" s="71" t="s">
        <v>80</v>
      </c>
      <c r="F9" s="71" t="s">
        <v>81</v>
      </c>
      <c r="G9" s="21" t="s">
        <v>82</v>
      </c>
      <c r="H9" s="1"/>
      <c r="I9" s="1"/>
      <c r="J9" s="1"/>
      <c r="K9" s="1"/>
      <c r="L9" s="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</row>
    <row r="10" s="24" customFormat="true" ht="12.75" hidden="false" customHeight="false" outlineLevel="0" collapsed="false">
      <c r="A10" s="97"/>
      <c r="B10" s="71"/>
      <c r="C10" s="71"/>
      <c r="D10" s="71" t="s">
        <v>53</v>
      </c>
      <c r="E10" s="71" t="s">
        <v>54</v>
      </c>
      <c r="F10" s="71" t="s">
        <v>55</v>
      </c>
      <c r="G10" s="21"/>
      <c r="H10" s="1"/>
      <c r="I10" s="1"/>
      <c r="J10" s="1"/>
      <c r="K10" s="1"/>
      <c r="L10" s="1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4" customFormat="true" ht="12.75" hidden="false" customHeight="false" outlineLevel="0" collapsed="false">
      <c r="A11" s="97"/>
      <c r="B11" s="71"/>
      <c r="C11" s="71"/>
      <c r="D11" s="71" t="s">
        <v>58</v>
      </c>
      <c r="E11" s="71" t="s">
        <v>59</v>
      </c>
      <c r="F11" s="71" t="s">
        <v>60</v>
      </c>
      <c r="G11" s="21"/>
      <c r="H11" s="1"/>
      <c r="I11" s="1"/>
      <c r="J11" s="1"/>
      <c r="K11" s="1"/>
      <c r="L11" s="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6" customFormat="true" ht="12.75" hidden="false" customHeight="false" outlineLevel="0" collapsed="false">
      <c r="A12" s="97"/>
      <c r="B12" s="71"/>
      <c r="C12" s="71"/>
      <c r="D12" s="71" t="s">
        <v>63</v>
      </c>
      <c r="E12" s="71" t="s">
        <v>64</v>
      </c>
      <c r="F12" s="71" t="s">
        <v>64</v>
      </c>
      <c r="G12" s="21"/>
      <c r="H12" s="1"/>
      <c r="I12" s="1"/>
      <c r="J12" s="1"/>
      <c r="K12" s="1"/>
      <c r="L12" s="1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2" customFormat="true" ht="16.7" hidden="false" customHeight="true" outlineLevel="0" collapsed="false">
      <c r="A13" s="97"/>
      <c r="B13" s="71"/>
      <c r="C13" s="71"/>
      <c r="D13" s="71" t="s">
        <v>64</v>
      </c>
      <c r="E13" s="71"/>
      <c r="F13" s="71"/>
      <c r="G13" s="21"/>
      <c r="H13" s="1"/>
      <c r="I13" s="1"/>
      <c r="J13" s="1"/>
      <c r="K13" s="1"/>
      <c r="L13" s="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</row>
    <row r="14" s="22" customFormat="true" ht="12.75" hidden="false" customHeight="false" outlineLevel="0" collapsed="false">
      <c r="A14" s="98" t="s">
        <v>18</v>
      </c>
      <c r="B14" s="77" t="s">
        <v>19</v>
      </c>
      <c r="C14" s="29" t="s">
        <v>20</v>
      </c>
      <c r="D14" s="29" t="s">
        <v>21</v>
      </c>
      <c r="E14" s="29" t="s">
        <v>83</v>
      </c>
      <c r="F14" s="29" t="s">
        <v>84</v>
      </c>
      <c r="G14" s="30" t="s">
        <v>85</v>
      </c>
      <c r="H14" s="1"/>
      <c r="I14" s="1"/>
      <c r="J14" s="1"/>
      <c r="K14" s="1"/>
      <c r="L14" s="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</row>
    <row r="15" s="11" customFormat="true" ht="12.75" hidden="false" customHeight="false" outlineLevel="0" collapsed="false">
      <c r="A15" s="99"/>
      <c r="B15" s="81"/>
      <c r="C15" s="83"/>
      <c r="D15" s="83"/>
      <c r="E15" s="83"/>
      <c r="F15" s="83"/>
      <c r="G15" s="100"/>
      <c r="H15" s="1"/>
      <c r="I15" s="1"/>
      <c r="J15" s="1"/>
      <c r="K15" s="1"/>
      <c r="L15" s="1"/>
    </row>
    <row r="16" s="11" customFormat="true" ht="12.75" hidden="false" customHeight="false" outlineLevel="0" collapsed="false">
      <c r="A16" s="101" t="str">
        <f aca="false">+[1]ListadoGastosLF!B6</f>
        <v>41100 - PERSONAL</v>
      </c>
      <c r="B16" s="90" t="n">
        <f aca="false">+[4]ListadoGastosLF!H6</f>
        <v>10772622.51</v>
      </c>
      <c r="C16" s="90" t="n">
        <f aca="false">+[4]ListadoGastosLF!I6</f>
        <v>10772622.51</v>
      </c>
      <c r="D16" s="90" t="n">
        <f aca="false">+[4]ListadoGastosLF!J6</f>
        <v>11414303.82</v>
      </c>
      <c r="E16" s="90" t="n">
        <f aca="false">+[4]ListadoGastosLF!K6</f>
        <v>10479155.75</v>
      </c>
      <c r="F16" s="88" t="n">
        <f aca="false">C16-D16</f>
        <v>-641681.310000001</v>
      </c>
      <c r="G16" s="102" t="n">
        <f aca="false">D16-E16</f>
        <v>935148.07</v>
      </c>
      <c r="H16" s="1"/>
      <c r="I16" s="1"/>
      <c r="J16" s="1"/>
      <c r="K16" s="1"/>
      <c r="L16" s="1"/>
    </row>
    <row r="17" s="11" customFormat="true" ht="12.75" hidden="false" customHeight="false" outlineLevel="0" collapsed="false">
      <c r="A17" s="101" t="str">
        <f aca="false">+[1]ListadoGastosLF!B7</f>
        <v>41200 - BIENES</v>
      </c>
      <c r="B17" s="90" t="n">
        <f aca="false">+[4]ListadoGastosLF!H7</f>
        <v>135143</v>
      </c>
      <c r="C17" s="90" t="n">
        <f aca="false">+[4]ListadoGastosLF!I7</f>
        <v>148361</v>
      </c>
      <c r="D17" s="90" t="n">
        <f aca="false">+[4]ListadoGastosLF!J7</f>
        <v>149525.99</v>
      </c>
      <c r="E17" s="90" t="n">
        <f aca="false">+[4]ListadoGastosLF!K7</f>
        <v>118962.88</v>
      </c>
      <c r="F17" s="88" t="n">
        <f aca="false">C17-D17</f>
        <v>-1164.98999999999</v>
      </c>
      <c r="G17" s="102" t="n">
        <f aca="false">D17-E17</f>
        <v>30563.11</v>
      </c>
      <c r="H17" s="1"/>
      <c r="I17" s="1"/>
      <c r="J17" s="1"/>
      <c r="K17" s="1"/>
      <c r="L17" s="1"/>
    </row>
    <row r="18" s="11" customFormat="true" ht="12.75" hidden="false" customHeight="false" outlineLevel="0" collapsed="false">
      <c r="A18" s="101" t="str">
        <f aca="false">+[1]ListadoGastosLF!B8</f>
        <v>41300 - SERVICIOS</v>
      </c>
      <c r="B18" s="90" t="n">
        <f aca="false">+[4]ListadoGastosLF!H8</f>
        <v>1098144.06</v>
      </c>
      <c r="C18" s="90" t="n">
        <f aca="false">+[4]ListadoGastosLF!I8</f>
        <v>1887425.18</v>
      </c>
      <c r="D18" s="90" t="n">
        <f aca="false">+[4]ListadoGastosLF!J8</f>
        <v>1852063.78</v>
      </c>
      <c r="E18" s="90" t="n">
        <f aca="false">+[4]ListadoGastosLF!K8</f>
        <v>1674518.68</v>
      </c>
      <c r="F18" s="88" t="n">
        <f aca="false">C18-D18</f>
        <v>35361.3999999999</v>
      </c>
      <c r="G18" s="102" t="n">
        <f aca="false">D18-E18</f>
        <v>177545.1</v>
      </c>
      <c r="H18" s="1"/>
      <c r="I18" s="1"/>
      <c r="J18" s="1"/>
      <c r="K18" s="1"/>
      <c r="L18" s="1"/>
    </row>
    <row r="19" s="11" customFormat="true" ht="12.75" hidden="false" customHeight="false" outlineLevel="0" collapsed="false">
      <c r="A19" s="101" t="str">
        <f aca="false">+[1]ListadoGastosLF!B9</f>
        <v>43100 - TRANSFERENCIAS P/FINANC.EROGACIONES CORRIE</v>
      </c>
      <c r="B19" s="90" t="n">
        <f aca="false">+[4]ListadoGastosLF!H9</f>
        <v>0</v>
      </c>
      <c r="C19" s="90" t="n">
        <f aca="false">+[4]ListadoGastosLF!I9</f>
        <v>0</v>
      </c>
      <c r="D19" s="90" t="n">
        <f aca="false">+[4]ListadoGastosLF!J9</f>
        <v>0</v>
      </c>
      <c r="E19" s="90" t="n">
        <f aca="false">+[4]ListadoGastosLF!K9</f>
        <v>0</v>
      </c>
      <c r="F19" s="88" t="n">
        <f aca="false">C19-D19</f>
        <v>0</v>
      </c>
      <c r="G19" s="102" t="n">
        <f aca="false">D19-E19</f>
        <v>0</v>
      </c>
      <c r="H19" s="1"/>
      <c r="I19" s="1"/>
      <c r="J19" s="1"/>
      <c r="K19" s="1"/>
      <c r="L19" s="1"/>
    </row>
    <row r="20" s="11" customFormat="true" ht="12.75" hidden="false" customHeight="false" outlineLevel="0" collapsed="false">
      <c r="A20" s="101" t="str">
        <f aca="false">+[1]ListadoGastosLF!B10</f>
        <v>43200 - TRANSF.P/FINANCIAR EROGACIONES DE CAPITAL</v>
      </c>
      <c r="B20" s="90" t="n">
        <f aca="false">+[4]ListadoGastosLF!H10</f>
        <v>3304939.66</v>
      </c>
      <c r="C20" s="90" t="n">
        <f aca="false">+[4]ListadoGastosLF!I10</f>
        <v>3304939.66</v>
      </c>
      <c r="D20" s="90" t="n">
        <f aca="false">+[4]ListadoGastosLF!J10</f>
        <v>3304939.66</v>
      </c>
      <c r="E20" s="90" t="n">
        <f aca="false">+[4]ListadoGastosLF!K10</f>
        <v>3261125.6</v>
      </c>
      <c r="F20" s="88" t="n">
        <f aca="false">C20-D20</f>
        <v>0</v>
      </c>
      <c r="G20" s="102" t="n">
        <f aca="false">D20-E20</f>
        <v>43814.0600000001</v>
      </c>
      <c r="H20" s="1"/>
      <c r="I20" s="1"/>
      <c r="J20" s="1"/>
      <c r="K20" s="1"/>
      <c r="L20" s="1"/>
    </row>
    <row r="21" s="11" customFormat="true" ht="14.25" hidden="false" customHeight="true" outlineLevel="0" collapsed="false">
      <c r="A21" s="101" t="str">
        <f aca="false">+[1]ListadoGastosLF!B11</f>
        <v>43200 - TRANSF.P/FINANCIAR EROGACIONES DE CAPITAL</v>
      </c>
      <c r="B21" s="90" t="n">
        <f aca="false">+[4]ListadoGastosLF!H11</f>
        <v>-2070486.71</v>
      </c>
      <c r="C21" s="90" t="n">
        <f aca="false">+[4]ListadoGastosLF!I11</f>
        <v>-2070486.71</v>
      </c>
      <c r="D21" s="90" t="n">
        <f aca="false">+[4]ListadoGastosLF!J11</f>
        <v>-2070486.71</v>
      </c>
      <c r="E21" s="90" t="n">
        <f aca="false">+[4]ListadoGastosLF!K11</f>
        <v>-2093502.71</v>
      </c>
      <c r="F21" s="88" t="n">
        <f aca="false">C21-D21</f>
        <v>0</v>
      </c>
      <c r="G21" s="102" t="n">
        <f aca="false">D21-E21</f>
        <v>23016</v>
      </c>
      <c r="H21" s="1"/>
      <c r="I21" s="1"/>
      <c r="J21" s="1"/>
      <c r="K21" s="1"/>
      <c r="L21" s="1"/>
    </row>
    <row r="22" s="11" customFormat="true" ht="14.25" hidden="false" customHeight="true" outlineLevel="0" collapsed="false">
      <c r="A22" s="101" t="str">
        <f aca="false">+[1]ListadoGastosLF!B12</f>
        <v>43200 - TRANSF.P/FINANCIAR EROGACIONES DE CAPITAL</v>
      </c>
      <c r="B22" s="90" t="n">
        <f aca="false">+[4]ListadoGastosLF!H12</f>
        <v>1875303.86</v>
      </c>
      <c r="C22" s="90" t="n">
        <f aca="false">+[4]ListadoGastosLF!I12</f>
        <v>0</v>
      </c>
      <c r="D22" s="90" t="n">
        <f aca="false">+[4]ListadoGastosLF!J12</f>
        <v>0</v>
      </c>
      <c r="E22" s="90" t="n">
        <f aca="false">+[4]ListadoGastosLF!K12</f>
        <v>0</v>
      </c>
      <c r="F22" s="88" t="n">
        <f aca="false">C22-D22</f>
        <v>0</v>
      </c>
      <c r="G22" s="102" t="n">
        <f aca="false">D22-E22</f>
        <v>0</v>
      </c>
      <c r="H22" s="1"/>
      <c r="I22" s="1"/>
      <c r="J22" s="1"/>
      <c r="K22" s="1"/>
      <c r="L22" s="1"/>
    </row>
    <row r="23" s="11" customFormat="true" ht="14.25" hidden="false" customHeight="true" outlineLevel="0" collapsed="false">
      <c r="A23" s="101" t="str">
        <f aca="false">+[1]ListadoGastosLF!B13</f>
        <v>43200 - TRANSF.P/FINANCIAR EROGACIONES DE CAPITAL</v>
      </c>
      <c r="B23" s="90" t="n">
        <f aca="false">+[4]ListadoGastosLF!H13</f>
        <v>0</v>
      </c>
      <c r="C23" s="90" t="n">
        <f aca="false">+[4]ListadoGastosLF!I13</f>
        <v>0</v>
      </c>
      <c r="D23" s="90" t="n">
        <f aca="false">+[4]ListadoGastosLF!J13</f>
        <v>0</v>
      </c>
      <c r="E23" s="90" t="n">
        <f aca="false">+[4]ListadoGastosLF!K13</f>
        <v>0</v>
      </c>
      <c r="F23" s="88" t="n">
        <f aca="false">C23-D23</f>
        <v>0</v>
      </c>
      <c r="G23" s="102" t="n">
        <f aca="false">D23-E23</f>
        <v>0</v>
      </c>
      <c r="H23" s="1"/>
      <c r="I23" s="1"/>
      <c r="J23" s="1"/>
      <c r="K23" s="1"/>
      <c r="L23" s="1"/>
    </row>
    <row r="24" s="11" customFormat="true" ht="14.25" hidden="false" customHeight="true" outlineLevel="0" collapsed="false">
      <c r="A24" s="101" t="str">
        <f aca="false">+[1]ListadoGastosLF!B14</f>
        <v>51100 - BIENES</v>
      </c>
      <c r="B24" s="90" t="n">
        <f aca="false">+[4]ListadoGastosLF!H14</f>
        <v>982035</v>
      </c>
      <c r="C24" s="90" t="n">
        <f aca="false">+[4]ListadoGastosLF!I14</f>
        <v>197965</v>
      </c>
      <c r="D24" s="90" t="n">
        <f aca="false">+[4]ListadoGastosLF!J14</f>
        <v>197965</v>
      </c>
      <c r="E24" s="90" t="n">
        <f aca="false">+[4]ListadoGastosLF!K14</f>
        <v>130315</v>
      </c>
      <c r="F24" s="88" t="n">
        <f aca="false">C24-D24</f>
        <v>0</v>
      </c>
      <c r="G24" s="102" t="n">
        <f aca="false">D24-E24</f>
        <v>67650</v>
      </c>
      <c r="H24" s="1"/>
      <c r="I24" s="1"/>
      <c r="J24" s="1"/>
      <c r="K24" s="1"/>
      <c r="L24" s="1"/>
    </row>
    <row r="25" s="11" customFormat="true" ht="12.75" hidden="false" customHeight="false" outlineLevel="0" collapsed="false">
      <c r="A25" s="101" t="str">
        <f aca="false">+[1]ListadoGastosLF!B15</f>
        <v>52100 - APORTES DE CAPITAL (INCLUYE ACCIONES)</v>
      </c>
      <c r="B25" s="90" t="n">
        <f aca="false">+[4]ListadoGastosLF!H15</f>
        <v>0</v>
      </c>
      <c r="C25" s="90" t="n">
        <f aca="false">+[4]ListadoGastosLF!I15</f>
        <v>0</v>
      </c>
      <c r="D25" s="90" t="n">
        <f aca="false">+[4]ListadoGastosLF!J15</f>
        <v>0</v>
      </c>
      <c r="E25" s="90" t="n">
        <f aca="false">+[4]ListadoGastosLF!K15</f>
        <v>0</v>
      </c>
      <c r="F25" s="88" t="n">
        <f aca="false">C25-D25</f>
        <v>0</v>
      </c>
      <c r="G25" s="102" t="n">
        <f aca="false">D25-E25</f>
        <v>0</v>
      </c>
      <c r="H25" s="1"/>
      <c r="I25" s="1"/>
      <c r="J25" s="1"/>
      <c r="K25" s="1"/>
      <c r="L25" s="1"/>
    </row>
    <row r="26" s="11" customFormat="true" ht="12.75" hidden="false" customHeight="false" outlineLevel="0" collapsed="false">
      <c r="A26" s="101" t="str">
        <f aca="false">+[1]ListadoGastosLF!B16</f>
        <v>52200 - PRESTAMOS</v>
      </c>
      <c r="B26" s="90" t="n">
        <f aca="false">+[4]ListadoGastosLF!H16</f>
        <v>39135244</v>
      </c>
      <c r="C26" s="90" t="n">
        <f aca="false">+[4]ListadoGastosLF!I16</f>
        <v>41015618.25</v>
      </c>
      <c r="D26" s="90" t="n">
        <f aca="false">+[4]ListadoGastosLF!J16</f>
        <v>41015618.25</v>
      </c>
      <c r="E26" s="90" t="n">
        <f aca="false">+[4]ListadoGastosLF!K16</f>
        <v>41015618.25</v>
      </c>
      <c r="F26" s="88" t="n">
        <f aca="false">C26-D26</f>
        <v>0</v>
      </c>
      <c r="G26" s="102" t="n">
        <f aca="false">D26-E26</f>
        <v>0</v>
      </c>
      <c r="H26" s="1"/>
      <c r="I26" s="1"/>
      <c r="J26" s="1"/>
      <c r="K26" s="1"/>
      <c r="L26" s="1"/>
    </row>
    <row r="27" s="11" customFormat="true" ht="12.75" hidden="false" customHeight="false" outlineLevel="0" collapsed="false">
      <c r="A27" s="101" t="str">
        <f aca="false">+[1]ListadoGastosLF!B17</f>
        <v>52200 - PRESTAMOS</v>
      </c>
      <c r="B27" s="90" t="n">
        <f aca="false">+[4]ListadoGastosLF!H17</f>
        <v>0</v>
      </c>
      <c r="C27" s="90" t="n">
        <f aca="false">+[4]ListadoGastosLF!I17</f>
        <v>0</v>
      </c>
      <c r="D27" s="90" t="n">
        <f aca="false">+[4]ListadoGastosLF!J17</f>
        <v>0</v>
      </c>
      <c r="E27" s="90" t="n">
        <f aca="false">+[4]ListadoGastosLF!K17</f>
        <v>0</v>
      </c>
      <c r="F27" s="88" t="n">
        <f aca="false">C27-D27</f>
        <v>0</v>
      </c>
      <c r="G27" s="102" t="n">
        <f aca="false">D27-E27</f>
        <v>0</v>
      </c>
      <c r="H27" s="1"/>
      <c r="I27" s="1"/>
      <c r="J27" s="1"/>
      <c r="K27" s="1"/>
      <c r="L27" s="1"/>
    </row>
    <row r="28" s="11" customFormat="true" ht="12.75" hidden="false" customHeight="false" outlineLevel="0" collapsed="false">
      <c r="A28" s="101" t="str">
        <f aca="false">+[1]ListadoGastosLF!B18</f>
        <v>52401 - INVERSION FIDUCIARIA</v>
      </c>
      <c r="B28" s="90" t="n">
        <f aca="false">+[4]ListadoGastosLF!H18</f>
        <v>0</v>
      </c>
      <c r="C28" s="90" t="n">
        <f aca="false">+[4]ListadoGastosLF!I18</f>
        <v>0</v>
      </c>
      <c r="D28" s="90" t="n">
        <f aca="false">+[4]ListadoGastosLF!J18</f>
        <v>0</v>
      </c>
      <c r="E28" s="90" t="n">
        <f aca="false">+[4]ListadoGastosLF!K18</f>
        <v>0</v>
      </c>
      <c r="F28" s="88" t="n">
        <f aca="false">C28-D28</f>
        <v>0</v>
      </c>
      <c r="G28" s="102" t="n">
        <f aca="false">D28-E28</f>
        <v>0</v>
      </c>
      <c r="H28" s="1"/>
      <c r="I28" s="1"/>
      <c r="J28" s="1"/>
      <c r="K28" s="1"/>
      <c r="L28" s="1"/>
    </row>
    <row r="29" s="11" customFormat="true" ht="12.75" hidden="false" customHeight="false" outlineLevel="0" collapsed="false">
      <c r="A29" s="101" t="str">
        <f aca="false">+[1]ListadoGastosLF!B19</f>
        <v>55204 - APORTES A ACTIVIDADES LUCRATIVAS</v>
      </c>
      <c r="B29" s="90" t="n">
        <f aca="false">+[4]ListadoGastosLF!H19</f>
        <v>0</v>
      </c>
      <c r="C29" s="90" t="n">
        <f aca="false">+[4]ListadoGastosLF!I19</f>
        <v>0</v>
      </c>
      <c r="D29" s="90" t="n">
        <f aca="false">+[4]ListadoGastosLF!J19</f>
        <v>0</v>
      </c>
      <c r="E29" s="90" t="n">
        <f aca="false">+[4]ListadoGastosLF!K19</f>
        <v>0</v>
      </c>
      <c r="F29" s="88" t="n">
        <f aca="false">C29-D29</f>
        <v>0</v>
      </c>
      <c r="G29" s="102" t="n">
        <f aca="false">D29-E29</f>
        <v>0</v>
      </c>
      <c r="H29" s="1"/>
      <c r="I29" s="1"/>
      <c r="J29" s="1"/>
      <c r="K29" s="1"/>
      <c r="L29" s="1"/>
    </row>
    <row r="30" s="11" customFormat="true" ht="12.75" hidden="false" customHeight="false" outlineLevel="0" collapsed="false">
      <c r="A30" s="101" t="str">
        <f aca="false">+[1]ListadoGastosLF!B20</f>
        <v>74100 - AMORTIZACION DE LA DEUDA FLOTANTE</v>
      </c>
      <c r="B30" s="90" t="n">
        <f aca="false">+[4]ListadoGastosLF!H20</f>
        <v>-10806.32</v>
      </c>
      <c r="C30" s="90" t="n">
        <f aca="false">+[4]ListadoGastosLF!I20</f>
        <v>-10806.32</v>
      </c>
      <c r="D30" s="90" t="n">
        <f aca="false">+[4]ListadoGastosLF!J20</f>
        <v>-10806.32</v>
      </c>
      <c r="E30" s="90" t="n">
        <f aca="false">+[4]ListadoGastosLF!K20</f>
        <v>3301.67</v>
      </c>
      <c r="F30" s="88" t="n">
        <f aca="false">C30-D30</f>
        <v>0</v>
      </c>
      <c r="G30" s="102" t="n">
        <f aca="false">D30-E30</f>
        <v>-14107.99</v>
      </c>
      <c r="H30" s="1"/>
      <c r="I30" s="1"/>
      <c r="J30" s="1"/>
      <c r="K30" s="1"/>
      <c r="L30" s="1"/>
    </row>
    <row r="31" s="11" customFormat="true" ht="12.75" hidden="false" customHeight="false" outlineLevel="0" collapsed="false">
      <c r="A31" s="101" t="str">
        <f aca="false">+[1]ListadoGastosLF!B21</f>
        <v>74100 - AMORTIZACION DE LA DEUDA FLOTANTE</v>
      </c>
      <c r="B31" s="90" t="n">
        <f aca="false">+[4]ListadoGastosLF!H21</f>
        <v>2277.53</v>
      </c>
      <c r="C31" s="90" t="n">
        <f aca="false">+[4]ListadoGastosLF!I21</f>
        <v>2277.53</v>
      </c>
      <c r="D31" s="90" t="n">
        <f aca="false">+[4]ListadoGastosLF!J21</f>
        <v>2277.53</v>
      </c>
      <c r="E31" s="90" t="n">
        <f aca="false">+[4]ListadoGastosLF!K21</f>
        <v>2277.53</v>
      </c>
      <c r="F31" s="88" t="n">
        <f aca="false">C31-D31</f>
        <v>0</v>
      </c>
      <c r="G31" s="102" t="n">
        <f aca="false">D31-E31</f>
        <v>0</v>
      </c>
      <c r="H31" s="1"/>
      <c r="I31" s="1"/>
      <c r="J31" s="1"/>
      <c r="K31" s="1"/>
      <c r="L31" s="1"/>
    </row>
    <row r="32" s="11" customFormat="true" ht="13.5" hidden="false" customHeight="false" outlineLevel="0" collapsed="false">
      <c r="A32" s="103"/>
      <c r="B32" s="90"/>
      <c r="C32" s="90"/>
      <c r="D32" s="90"/>
      <c r="E32" s="90"/>
      <c r="F32" s="88"/>
      <c r="G32" s="102" t="n">
        <f aca="false">D32-E32</f>
        <v>0</v>
      </c>
      <c r="H32" s="1"/>
      <c r="I32" s="1"/>
      <c r="J32" s="1"/>
      <c r="K32" s="1"/>
      <c r="L32" s="1"/>
    </row>
    <row r="33" s="22" customFormat="true" ht="23.25" hidden="false" customHeight="true" outlineLevel="0" collapsed="false">
      <c r="A33" s="104" t="s">
        <v>75</v>
      </c>
      <c r="B33" s="95" t="n">
        <f aca="false">SUM(B15:B32)</f>
        <v>55224416.59</v>
      </c>
      <c r="C33" s="95" t="n">
        <f aca="false">SUM(C15:C32)</f>
        <v>55247916.1</v>
      </c>
      <c r="D33" s="95" t="n">
        <f aca="false">SUM(D15:D32)</f>
        <v>55855401</v>
      </c>
      <c r="E33" s="95" t="n">
        <f aca="false">SUM(E15:E32)</f>
        <v>54591772.65</v>
      </c>
      <c r="F33" s="95" t="n">
        <f aca="false">SUM(F15:F32)</f>
        <v>-607484.900000001</v>
      </c>
      <c r="G33" s="105" t="n">
        <f aca="false">SUM(G15:G32)</f>
        <v>1263628.35</v>
      </c>
      <c r="H33" s="1"/>
      <c r="I33" s="1"/>
      <c r="J33" s="1"/>
      <c r="K33" s="1"/>
      <c r="L33" s="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</row>
    <row r="34" s="11" customFormat="true" ht="12.75" hidden="false" customHeight="false" outlineLevel="0" collapsed="false">
      <c r="A34" s="50"/>
      <c r="B34" s="5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s="1" customFormat="true" ht="12.75" hidden="false" customHeight="false" outlineLevel="0" collapsed="false"/>
    <row r="36" s="1" customFormat="true" ht="12.75" hidden="false" customHeight="false" outlineLevel="0" collapsed="false">
      <c r="B36" s="34"/>
      <c r="C36" s="34"/>
      <c r="D36" s="34"/>
      <c r="E36" s="3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</sheetData>
  <mergeCells count="7">
    <mergeCell ref="A9:A13"/>
    <mergeCell ref="B9:B13"/>
    <mergeCell ref="C9:C13"/>
    <mergeCell ref="D9:D13"/>
    <mergeCell ref="E9:E13"/>
    <mergeCell ref="F9:F13"/>
    <mergeCell ref="G9:G13"/>
  </mergeCells>
  <printOptions headings="false" gridLines="false" gridLinesSet="true" horizontalCentered="false" verticalCentered="false"/>
  <pageMargins left="0.1965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G44" activeCellId="0" sqref="G44"/>
    </sheetView>
  </sheetViews>
  <sheetFormatPr defaultColWidth="12.5625" defaultRowHeight="12.75" zeroHeight="false" outlineLevelRow="0" outlineLevelCol="0"/>
  <cols>
    <col collapsed="false" customWidth="false" hidden="false" outlineLevel="0" max="1" min="1" style="106" width="12.56"/>
    <col collapsed="false" customWidth="true" hidden="false" outlineLevel="0" max="2" min="2" style="2" width="62.99"/>
    <col collapsed="false" customWidth="true" hidden="false" outlineLevel="0" max="4" min="3" style="2" width="14.56"/>
    <col collapsed="false" customWidth="true" hidden="false" outlineLevel="0" max="5" min="5" style="2" width="13.56"/>
    <col collapsed="false" customWidth="true" hidden="false" outlineLevel="0" max="6" min="6" style="2" width="14.99"/>
    <col collapsed="false" customWidth="true" hidden="false" outlineLevel="0" max="7" min="7" style="2" width="15.28"/>
    <col collapsed="false" customWidth="true" hidden="false" outlineLevel="0" max="8" min="8" style="2" width="14.28"/>
    <col collapsed="false" customWidth="true" hidden="false" outlineLevel="0" max="9" min="9" style="57" width="13.99"/>
    <col collapsed="false" customWidth="false" hidden="false" outlineLevel="0" max="13" min="10" style="1" width="12.56"/>
    <col collapsed="false" customWidth="false" hidden="false" outlineLevel="0" max="257" min="14" style="2" width="12.56"/>
  </cols>
  <sheetData>
    <row r="1" s="1" customFormat="true" ht="12.75" hidden="false" customHeight="fals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</row>
    <row r="2" s="1" customFormat="true" ht="12.75" hidden="false" customHeight="false" outlineLevel="0" collapsed="false">
      <c r="A2" s="52"/>
      <c r="I2" s="58"/>
    </row>
    <row r="3" s="1" customFormat="true" ht="12.75" hidden="false" customHeight="false" outlineLevel="0" collapsed="false">
      <c r="A3" s="108" t="s">
        <v>86</v>
      </c>
      <c r="B3" s="3"/>
      <c r="I3" s="58"/>
    </row>
    <row r="4" s="1" customFormat="true" ht="12.75" hidden="false" customHeight="false" outlineLevel="0" collapsed="false">
      <c r="A4" s="108" t="s">
        <v>87</v>
      </c>
      <c r="B4" s="3"/>
      <c r="I4" s="58"/>
    </row>
    <row r="5" s="1" customFormat="true" ht="12.75" hidden="false" customHeight="false" outlineLevel="0" collapsed="false">
      <c r="A5" s="52"/>
      <c r="I5" s="58"/>
    </row>
    <row r="6" s="4" customFormat="true" ht="15" hidden="false" customHeight="false" outlineLevel="0" collapsed="false">
      <c r="A6" s="5" t="s">
        <v>2</v>
      </c>
      <c r="B6" s="109"/>
      <c r="C6" s="6"/>
      <c r="D6" s="7" t="s">
        <v>88</v>
      </c>
      <c r="E6" s="6"/>
      <c r="F6" s="6"/>
      <c r="G6" s="7" t="s">
        <v>4</v>
      </c>
      <c r="H6" s="61" t="s">
        <v>5</v>
      </c>
      <c r="I6" s="110"/>
    </row>
    <row r="7" s="4" customFormat="true" ht="12.75" hidden="false" customHeight="false" outlineLevel="0" collapsed="false">
      <c r="A7" s="10"/>
      <c r="H7" s="11"/>
      <c r="I7" s="111"/>
    </row>
    <row r="8" s="4" customFormat="true" ht="15" hidden="false" customHeight="false" outlineLevel="0" collapsed="false">
      <c r="A8" s="13" t="str">
        <f aca="false">+'ANEXO 2- BIS'!A7</f>
        <v>EJERCICIO :  2.015</v>
      </c>
      <c r="B8" s="112"/>
      <c r="C8" s="14"/>
      <c r="D8" s="15" t="s">
        <v>7</v>
      </c>
      <c r="E8" s="15" t="str">
        <f aca="false">+'ANEXO 2- BIS'!D7</f>
        <v>CUARTO</v>
      </c>
      <c r="F8" s="14"/>
      <c r="G8" s="14"/>
      <c r="H8" s="16"/>
      <c r="I8" s="113"/>
    </row>
    <row r="9" s="4" customFormat="true" ht="13.5" hidden="false" customHeight="false" outlineLevel="0" collapsed="false">
      <c r="A9" s="114"/>
      <c r="H9" s="1"/>
      <c r="I9" s="58"/>
    </row>
    <row r="10" s="22" customFormat="true" ht="12.75" hidden="false" customHeight="true" outlineLevel="0" collapsed="false">
      <c r="A10" s="115" t="s">
        <v>41</v>
      </c>
      <c r="B10" s="115"/>
      <c r="C10" s="71" t="s">
        <v>42</v>
      </c>
      <c r="D10" s="116" t="s">
        <v>43</v>
      </c>
      <c r="E10" s="116"/>
      <c r="F10" s="71" t="s">
        <v>89</v>
      </c>
      <c r="G10" s="71" t="s">
        <v>90</v>
      </c>
      <c r="H10" s="117" t="s">
        <v>91</v>
      </c>
      <c r="I10" s="118" t="s">
        <v>92</v>
      </c>
      <c r="J10" s="11"/>
      <c r="K10" s="11"/>
      <c r="L10" s="11"/>
      <c r="M10" s="11"/>
    </row>
    <row r="11" s="24" customFormat="true" ht="12" hidden="false" customHeight="false" outlineLevel="0" collapsed="false">
      <c r="A11" s="115"/>
      <c r="B11" s="115"/>
      <c r="C11" s="71"/>
      <c r="D11" s="116"/>
      <c r="E11" s="116"/>
      <c r="F11" s="71"/>
      <c r="G11" s="71"/>
      <c r="H11" s="117"/>
      <c r="I11" s="118"/>
      <c r="J11" s="23"/>
      <c r="K11" s="23"/>
      <c r="L11" s="23"/>
      <c r="M11" s="23"/>
    </row>
    <row r="12" s="24" customFormat="true" ht="12" hidden="false" customHeight="false" outlineLevel="0" collapsed="false">
      <c r="A12" s="115"/>
      <c r="B12" s="115"/>
      <c r="C12" s="71"/>
      <c r="D12" s="116"/>
      <c r="E12" s="116"/>
      <c r="F12" s="71"/>
      <c r="G12" s="71"/>
      <c r="H12" s="117"/>
      <c r="I12" s="118"/>
      <c r="J12" s="23"/>
      <c r="K12" s="23"/>
      <c r="L12" s="23"/>
      <c r="M12" s="23"/>
    </row>
    <row r="13" s="26" customFormat="true" ht="12" hidden="false" customHeight="false" outlineLevel="0" collapsed="false">
      <c r="A13" s="115"/>
      <c r="B13" s="115"/>
      <c r="C13" s="71"/>
      <c r="D13" s="116"/>
      <c r="E13" s="116"/>
      <c r="F13" s="71"/>
      <c r="G13" s="71"/>
      <c r="H13" s="117"/>
      <c r="I13" s="118"/>
      <c r="J13" s="25"/>
      <c r="K13" s="25"/>
      <c r="L13" s="25"/>
      <c r="M13" s="25"/>
      <c r="N13" s="25"/>
      <c r="O13" s="25"/>
    </row>
    <row r="14" s="22" customFormat="true" ht="13.5" hidden="false" customHeight="false" outlineLevel="0" collapsed="false">
      <c r="A14" s="115"/>
      <c r="B14" s="115"/>
      <c r="C14" s="71"/>
      <c r="D14" s="73" t="s">
        <v>65</v>
      </c>
      <c r="E14" s="74" t="s">
        <v>66</v>
      </c>
      <c r="F14" s="71"/>
      <c r="G14" s="71"/>
      <c r="H14" s="117"/>
      <c r="I14" s="118"/>
      <c r="J14" s="11"/>
      <c r="K14" s="11"/>
      <c r="L14" s="11"/>
      <c r="M14" s="11"/>
      <c r="N14" s="11"/>
      <c r="O14" s="11"/>
    </row>
    <row r="15" s="22" customFormat="true" ht="12.75" hidden="false" customHeight="false" outlineLevel="0" collapsed="false">
      <c r="A15" s="119"/>
      <c r="B15" s="119" t="s">
        <v>18</v>
      </c>
      <c r="C15" s="28" t="s">
        <v>19</v>
      </c>
      <c r="D15" s="77" t="s">
        <v>20</v>
      </c>
      <c r="E15" s="28" t="s">
        <v>21</v>
      </c>
      <c r="F15" s="29" t="s">
        <v>67</v>
      </c>
      <c r="G15" s="28" t="s">
        <v>68</v>
      </c>
      <c r="H15" s="120" t="s">
        <v>93</v>
      </c>
      <c r="I15" s="121" t="s">
        <v>70</v>
      </c>
      <c r="J15" s="11"/>
      <c r="K15" s="11"/>
      <c r="L15" s="11"/>
      <c r="M15" s="11"/>
      <c r="N15" s="11"/>
      <c r="O15" s="11"/>
    </row>
    <row r="16" s="11" customFormat="true" ht="12.75" hidden="false" customHeight="true" outlineLevel="0" collapsed="false">
      <c r="A16" s="122" t="s">
        <v>94</v>
      </c>
      <c r="B16" s="122"/>
      <c r="C16" s="81"/>
      <c r="D16" s="81"/>
      <c r="E16" s="80"/>
      <c r="F16" s="80"/>
      <c r="G16" s="80"/>
      <c r="H16" s="123"/>
      <c r="I16" s="124"/>
    </row>
    <row r="17" s="11" customFormat="true" ht="12.75" hidden="false" customHeight="false" outlineLevel="0" collapsed="false">
      <c r="A17" s="125" t="str">
        <f aca="false">+[5]A2988AIV!A12</f>
        <v>1120201000 - INT. GANADOS P.F. INVERSION</v>
      </c>
      <c r="B17" s="125"/>
      <c r="C17" s="126" t="n">
        <f aca="false">+[5]A2988AIV!B12</f>
        <v>19600000</v>
      </c>
      <c r="D17" s="126" t="n">
        <f aca="false">+[5]A2988AIV!D12</f>
        <v>0</v>
      </c>
      <c r="E17" s="126" t="n">
        <f aca="false">+[5]A2988AIV!E12</f>
        <v>0</v>
      </c>
      <c r="F17" s="127" t="n">
        <f aca="false">C17+D17-E17</f>
        <v>19600000</v>
      </c>
      <c r="G17" s="127" t="n">
        <f aca="false">+'[6]RECURSOS ANUAL'!O3</f>
        <v>23073515.73</v>
      </c>
      <c r="H17" s="128" t="n">
        <f aca="false">+F17-G17</f>
        <v>-3473515.73</v>
      </c>
      <c r="I17" s="129" t="n">
        <f aca="false">SUM('[6]RECURSOS ANUAL'!L3:N3)</f>
        <v>5454716.5</v>
      </c>
    </row>
    <row r="18" s="11" customFormat="true" ht="12.75" hidden="false" customHeight="true" outlineLevel="0" collapsed="false">
      <c r="A18" s="130" t="str">
        <f aca="false">+[5]A2988AIV!A13</f>
        <v>1120202000 - INT. GANADOS PRESTAMOS</v>
      </c>
      <c r="B18" s="130"/>
      <c r="C18" s="126" t="n">
        <f aca="false">+[5]A2988AIV!B13</f>
        <v>27900000</v>
      </c>
      <c r="D18" s="126" t="n">
        <f aca="false">+[5]A2988AIV!D13</f>
        <v>0</v>
      </c>
      <c r="E18" s="126" t="n">
        <f aca="false">+[5]A2988AIV!E13</f>
        <v>0</v>
      </c>
      <c r="F18" s="127" t="n">
        <f aca="false">C18+D18-E18</f>
        <v>27900000</v>
      </c>
      <c r="G18" s="127" t="n">
        <f aca="false">+'[6]RECURSOS ANUAL'!O4</f>
        <v>64418446.75</v>
      </c>
      <c r="H18" s="128" t="n">
        <f aca="false">+F18-G18</f>
        <v>-36518446.75</v>
      </c>
      <c r="I18" s="129" t="n">
        <f aca="false">SUM('[6]RECURSOS ANUAL'!L4:N4)</f>
        <v>21264017.55</v>
      </c>
    </row>
    <row r="19" s="11" customFormat="true" ht="12.75" hidden="false" customHeight="true" outlineLevel="0" collapsed="false">
      <c r="A19" s="131" t="str">
        <f aca="false">+[5]A2988AIV!A14</f>
        <v>1120203000 - DIFERENCIAS DE CAMBIO</v>
      </c>
      <c r="B19" s="131"/>
      <c r="C19" s="126" t="n">
        <f aca="false">+[5]A2988AIV!B14</f>
        <v>12000000</v>
      </c>
      <c r="D19" s="126" t="n">
        <f aca="false">+[5]A2988AIV!D14</f>
        <v>0</v>
      </c>
      <c r="E19" s="126" t="n">
        <f aca="false">+[5]A2988AIV!E14</f>
        <v>2850000</v>
      </c>
      <c r="F19" s="127" t="n">
        <f aca="false">C19+D19-E19</f>
        <v>9150000</v>
      </c>
      <c r="G19" s="127" t="n">
        <f aca="false">+'[6]RECURSOS ANUAL'!O5</f>
        <v>35358499.65</v>
      </c>
      <c r="H19" s="128" t="n">
        <f aca="false">+F19-G19</f>
        <v>-26208499.65</v>
      </c>
      <c r="I19" s="129" t="n">
        <f aca="false">SUM('[6]RECURSOS ANUAL'!L5:N5)</f>
        <v>28598271.17</v>
      </c>
    </row>
    <row r="20" s="11" customFormat="true" ht="12.75" hidden="false" customHeight="true" outlineLevel="0" collapsed="false">
      <c r="A20" s="132" t="str">
        <f aca="false">+[5]A2988AIV!A15</f>
        <v>1120204000 - INT. GANADOS CUENTAS CORRIENTES ESPECIALES</v>
      </c>
      <c r="B20" s="132"/>
      <c r="C20" s="126" t="n">
        <f aca="false">+[5]A2988AIV!B15</f>
        <v>0</v>
      </c>
      <c r="D20" s="126" t="n">
        <f aca="false">+[5]A2988AIV!D15</f>
        <v>0</v>
      </c>
      <c r="E20" s="126" t="n">
        <f aca="false">+[5]A2988AIV!E15</f>
        <v>0</v>
      </c>
      <c r="F20" s="127" t="n">
        <f aca="false">C20+D20-E20</f>
        <v>0</v>
      </c>
      <c r="G20" s="127" t="n">
        <f aca="false">+'[6]RECURSOS ANUAL'!O6</f>
        <v>0</v>
      </c>
      <c r="H20" s="128" t="n">
        <f aca="false">+F20-G20</f>
        <v>0</v>
      </c>
      <c r="I20" s="129" t="n">
        <f aca="false">SUM('[6]RECURSOS ANUAL'!L6:N6)</f>
        <v>0</v>
      </c>
    </row>
    <row r="21" s="11" customFormat="true" ht="12.75" hidden="false" customHeight="true" outlineLevel="0" collapsed="false">
      <c r="A21" s="131" t="str">
        <f aca="false">+[5]A2988AIV!A16</f>
        <v>1120206000 - RECUPERO BONIFICACION DE TASAS OTORGADAS</v>
      </c>
      <c r="B21" s="131"/>
      <c r="C21" s="126" t="n">
        <f aca="false">+[5]A2988AIV!B16</f>
        <v>3831000</v>
      </c>
      <c r="D21" s="126" t="n">
        <f aca="false">+[5]A2988AIV!D16</f>
        <v>0</v>
      </c>
      <c r="E21" s="126" t="n">
        <f aca="false">+[5]A2988AIV!E16</f>
        <v>0</v>
      </c>
      <c r="F21" s="127" t="n">
        <f aca="false">C21+D21-E21</f>
        <v>3831000</v>
      </c>
      <c r="G21" s="127" t="n">
        <f aca="false">+'[6]RECURSOS ANUAL'!O7</f>
        <v>0</v>
      </c>
      <c r="H21" s="128" t="n">
        <f aca="false">+F21-G21</f>
        <v>3831000</v>
      </c>
      <c r="I21" s="129" t="n">
        <f aca="false">SUM('[6]RECURSOS ANUAL'!L7:N7)</f>
        <v>0</v>
      </c>
    </row>
    <row r="22" s="11" customFormat="true" ht="12.75" hidden="false" customHeight="true" outlineLevel="0" collapsed="false">
      <c r="A22" s="132" t="str">
        <f aca="false">+[5]A2988AIV!A17</f>
        <v>1120207002 - FTYC - INGRESOS LEY Nº8159 PARA BONIF. LINEA MALLA ANTIGRANIZO FIN 002 (FIN 266 SID)</v>
      </c>
      <c r="B22" s="132"/>
      <c r="C22" s="126" t="n">
        <f aca="false">+[5]A2988AIV!B17</f>
        <v>3000000</v>
      </c>
      <c r="D22" s="126" t="n">
        <f aca="false">+[5]A2988AIV!D17</f>
        <v>0</v>
      </c>
      <c r="E22" s="126" t="n">
        <f aca="false">+[5]A2988AIV!E17</f>
        <v>0</v>
      </c>
      <c r="F22" s="127" t="n">
        <f aca="false">C22+D22-E22</f>
        <v>3000000</v>
      </c>
      <c r="G22" s="127" t="n">
        <f aca="false">+'[6]RECURSOS ANUAL'!O8</f>
        <v>0</v>
      </c>
      <c r="H22" s="128" t="n">
        <f aca="false">+F22-G22</f>
        <v>3000000</v>
      </c>
      <c r="I22" s="129" t="n">
        <f aca="false">SUM('[6]RECURSOS ANUAL'!L8:N8)</f>
        <v>0</v>
      </c>
    </row>
    <row r="23" s="11" customFormat="true" ht="12.75" hidden="false" customHeight="true" outlineLevel="0" collapsed="false">
      <c r="A23" s="131" t="str">
        <f aca="false">+[5]A2988AIV!A18</f>
        <v>1120209000 - LEY Nº 6071 ART.5 INC H)APORTES ADM. CENTRAL PARA DEFENDER BONIFICACIONES</v>
      </c>
      <c r="B23" s="131"/>
      <c r="C23" s="126" t="n">
        <f aca="false">+[5]A2988AIV!B18</f>
        <v>10000000</v>
      </c>
      <c r="D23" s="126" t="n">
        <f aca="false">+[5]A2988AIV!D18</f>
        <v>0</v>
      </c>
      <c r="E23" s="126" t="n">
        <f aca="false">+[5]A2988AIV!E18</f>
        <v>0</v>
      </c>
      <c r="F23" s="127" t="n">
        <f aca="false">C23+D23-E23</f>
        <v>10000000</v>
      </c>
      <c r="G23" s="127" t="n">
        <f aca="false">+'[6]RECURSOS ANUAL'!O9</f>
        <v>0</v>
      </c>
      <c r="H23" s="128" t="n">
        <f aca="false">+F23-G23</f>
        <v>10000000</v>
      </c>
      <c r="I23" s="129" t="n">
        <f aca="false">SUM('[6]RECURSOS ANUAL'!L9:N9)</f>
        <v>0</v>
      </c>
    </row>
    <row r="24" s="11" customFormat="true" ht="12.75" hidden="false" customHeight="true" outlineLevel="0" collapsed="false">
      <c r="A24" s="132" t="str">
        <f aca="false">+[5]A2988AIV!A19</f>
        <v>1120210000 - RECUPERO GTOS. COSECHA Y ACARREO DE UVA</v>
      </c>
      <c r="B24" s="132"/>
      <c r="C24" s="126" t="n">
        <f aca="false">+[5]A2988AIV!B19</f>
        <v>0</v>
      </c>
      <c r="D24" s="126" t="n">
        <f aca="false">+[5]A2988AIV!D19</f>
        <v>0</v>
      </c>
      <c r="E24" s="126" t="n">
        <f aca="false">+[5]A2988AIV!E19</f>
        <v>0</v>
      </c>
      <c r="F24" s="127" t="n">
        <f aca="false">C24+D24-E24</f>
        <v>0</v>
      </c>
      <c r="G24" s="127" t="n">
        <f aca="false">+'[6]RECURSOS ANUAL'!O10</f>
        <v>0</v>
      </c>
      <c r="H24" s="128" t="n">
        <f aca="false">+F24-G24</f>
        <v>0</v>
      </c>
      <c r="I24" s="129" t="n">
        <f aca="false">SUM('[6]RECURSOS ANUAL'!L10:N10)</f>
        <v>0</v>
      </c>
    </row>
    <row r="25" s="11" customFormat="true" ht="12.75" hidden="false" customHeight="true" outlineLevel="0" collapsed="false">
      <c r="A25" s="131" t="str">
        <f aca="false">+[5]A2988AIV!A20</f>
        <v>1120211000 - INTERESES GANADOS F.C.I.</v>
      </c>
      <c r="B25" s="131"/>
      <c r="C25" s="126" t="n">
        <f aca="false">+[5]A2988AIV!B20</f>
        <v>0</v>
      </c>
      <c r="D25" s="126" t="n">
        <f aca="false">+[5]A2988AIV!D20</f>
        <v>0</v>
      </c>
      <c r="E25" s="126" t="n">
        <f aca="false">+[5]A2988AIV!E20</f>
        <v>0</v>
      </c>
      <c r="F25" s="127" t="n">
        <f aca="false">C25+D25-E25</f>
        <v>0</v>
      </c>
      <c r="G25" s="127" t="n">
        <f aca="false">+'[6]RECURSOS ANUAL'!O11</f>
        <v>1266883.69</v>
      </c>
      <c r="H25" s="128" t="n">
        <f aca="false">+F25-G25</f>
        <v>-1266883.69</v>
      </c>
      <c r="I25" s="129" t="n">
        <f aca="false">SUM('[6]RECURSOS ANUAL'!L11:N11)</f>
        <v>466658.5</v>
      </c>
    </row>
    <row r="26" s="11" customFormat="true" ht="12.75" hidden="false" customHeight="true" outlineLevel="0" collapsed="false">
      <c r="A26" s="132" t="str">
        <f aca="false">+[5]A2988AIV!A21</f>
        <v>1120212000 - IDITS - CONVENIO POR BONIFICACION DE TASAS</v>
      </c>
      <c r="B26" s="132"/>
      <c r="C26" s="126" t="n">
        <f aca="false">+[5]A2988AIV!B21</f>
        <v>0</v>
      </c>
      <c r="D26" s="126" t="n">
        <f aca="false">+[5]A2988AIV!D21</f>
        <v>0</v>
      </c>
      <c r="E26" s="126" t="n">
        <f aca="false">+[5]A2988AIV!E21</f>
        <v>0</v>
      </c>
      <c r="F26" s="127" t="n">
        <f aca="false">C26+D26-E26</f>
        <v>0</v>
      </c>
      <c r="G26" s="127" t="n">
        <f aca="false">+'[6]RECURSOS ANUAL'!O12</f>
        <v>76276.91</v>
      </c>
      <c r="H26" s="128" t="n">
        <f aca="false">+F26-G26</f>
        <v>-76276.91</v>
      </c>
      <c r="I26" s="129" t="n">
        <f aca="false">SUM('[6]RECURSOS ANUAL'!L12:N12)</f>
        <v>76276.91</v>
      </c>
    </row>
    <row r="27" s="11" customFormat="true" ht="12.75" hidden="false" customHeight="true" outlineLevel="0" collapsed="false">
      <c r="A27" s="131" t="str">
        <f aca="false">+[5]A2988AIV!A22</f>
        <v>1120401000 - VARIOS</v>
      </c>
      <c r="B27" s="131"/>
      <c r="C27" s="126" t="n">
        <f aca="false">+[5]A2988AIV!B22</f>
        <v>1300000</v>
      </c>
      <c r="D27" s="126" t="n">
        <f aca="false">+[5]A2988AIV!D22</f>
        <v>0</v>
      </c>
      <c r="E27" s="126" t="n">
        <f aca="false">+[5]A2988AIV!E22</f>
        <v>0</v>
      </c>
      <c r="F27" s="127" t="n">
        <f aca="false">C27+D27-E27</f>
        <v>1300000</v>
      </c>
      <c r="G27" s="127" t="n">
        <f aca="false">+'[6]RECURSOS ANUAL'!O13</f>
        <v>152099.63</v>
      </c>
      <c r="H27" s="128" t="n">
        <f aca="false">+F27-G27</f>
        <v>1147900.37</v>
      </c>
      <c r="I27" s="129" t="n">
        <f aca="false">SUM('[6]RECURSOS ANUAL'!L13:N13)</f>
        <v>348.630000000005</v>
      </c>
    </row>
    <row r="28" s="11" customFormat="true" ht="12.75" hidden="false" customHeight="true" outlineLevel="0" collapsed="false">
      <c r="A28" s="132" t="str">
        <f aca="false">+[5]A2988AIV!A23</f>
        <v>1120405000 - COMISIONES GANADAS</v>
      </c>
      <c r="B28" s="132"/>
      <c r="C28" s="126" t="n">
        <f aca="false">+[5]A2988AIV!B23</f>
        <v>0</v>
      </c>
      <c r="D28" s="126" t="n">
        <f aca="false">+[5]A2988AIV!D23</f>
        <v>0</v>
      </c>
      <c r="E28" s="126" t="n">
        <f aca="false">+[5]A2988AIV!E23</f>
        <v>0</v>
      </c>
      <c r="F28" s="127" t="n">
        <f aca="false">C28+D28-E28</f>
        <v>0</v>
      </c>
      <c r="G28" s="127" t="n">
        <f aca="false">+'[6]RECURSOS ANUAL'!O14</f>
        <v>44356.93</v>
      </c>
      <c r="H28" s="128" t="n">
        <f aca="false">+F28-G28</f>
        <v>-44356.93</v>
      </c>
      <c r="I28" s="129" t="n">
        <f aca="false">SUM('[6]RECURSOS ANUAL'!L14:N14)</f>
        <v>22000.06</v>
      </c>
    </row>
    <row r="29" s="11" customFormat="true" ht="12.75" hidden="false" customHeight="true" outlineLevel="0" collapsed="false">
      <c r="A29" s="131" t="str">
        <f aca="false">+[5]A2988AIV!A24</f>
        <v>1120406000 - VENTA DE REGLAMENTOS POR BANCOS</v>
      </c>
      <c r="B29" s="131"/>
      <c r="C29" s="126" t="n">
        <f aca="false">+[5]A2988AIV!B24</f>
        <v>0</v>
      </c>
      <c r="D29" s="126" t="n">
        <f aca="false">+[5]A2988AIV!D24</f>
        <v>0</v>
      </c>
      <c r="E29" s="126" t="n">
        <f aca="false">+[5]A2988AIV!E24</f>
        <v>0</v>
      </c>
      <c r="F29" s="127" t="n">
        <f aca="false">C29+D29-E29</f>
        <v>0</v>
      </c>
      <c r="G29" s="127" t="n">
        <f aca="false">+'[6]RECURSOS ANUAL'!O15</f>
        <v>174310</v>
      </c>
      <c r="H29" s="128" t="n">
        <f aca="false">+F29-G29</f>
        <v>-174310</v>
      </c>
      <c r="I29" s="129" t="n">
        <f aca="false">SUM('[6]RECURSOS ANUAL'!L15:N15)</f>
        <v>39900</v>
      </c>
    </row>
    <row r="30" s="11" customFormat="true" ht="12.75" hidden="false" customHeight="true" outlineLevel="0" collapsed="false">
      <c r="A30" s="132" t="str">
        <f aca="false">+[5]A2988AIV!A25</f>
        <v>1120408000 - AJUSTES POR REDONDEO</v>
      </c>
      <c r="B30" s="132"/>
      <c r="C30" s="126" t="n">
        <f aca="false">+[5]A2988AIV!B25</f>
        <v>0</v>
      </c>
      <c r="D30" s="126" t="n">
        <f aca="false">+[5]A2988AIV!D25</f>
        <v>0</v>
      </c>
      <c r="E30" s="126" t="n">
        <f aca="false">+[5]A2988AIV!E25</f>
        <v>0</v>
      </c>
      <c r="F30" s="127" t="n">
        <f aca="false">C30+D30-E30</f>
        <v>0</v>
      </c>
      <c r="G30" s="127" t="n">
        <f aca="false">+'[6]RECURSOS ANUAL'!O16</f>
        <v>0.03</v>
      </c>
      <c r="H30" s="128" t="n">
        <f aca="false">+F30-G30</f>
        <v>-0.03</v>
      </c>
      <c r="I30" s="129" t="n">
        <f aca="false">SUM('[6]RECURSOS ANUAL'!L16:N16)</f>
        <v>0.01</v>
      </c>
    </row>
    <row r="31" s="11" customFormat="true" ht="12.75" hidden="false" customHeight="true" outlineLevel="0" collapsed="false">
      <c r="A31" s="131" t="str">
        <f aca="false">+[5]A2988AIV!A26</f>
        <v>1120503000 - MULTAS</v>
      </c>
      <c r="B31" s="131"/>
      <c r="C31" s="126" t="n">
        <f aca="false">+[5]A2988AIV!B26</f>
        <v>0</v>
      </c>
      <c r="D31" s="126" t="n">
        <f aca="false">+[5]A2988AIV!D26</f>
        <v>0</v>
      </c>
      <c r="E31" s="126" t="n">
        <f aca="false">+[5]A2988AIV!E26</f>
        <v>0</v>
      </c>
      <c r="F31" s="127" t="n">
        <f aca="false">C31+D31-E31</f>
        <v>0</v>
      </c>
      <c r="G31" s="127" t="n">
        <f aca="false">+'[6]RECURSOS ANUAL'!O17</f>
        <v>270227.78</v>
      </c>
      <c r="H31" s="128" t="n">
        <f aca="false">+F31-G31</f>
        <v>-270227.78</v>
      </c>
      <c r="I31" s="129" t="n">
        <f aca="false">SUM('[6]RECURSOS ANUAL'!L17:N17)</f>
        <v>93783.1</v>
      </c>
    </row>
    <row r="32" s="11" customFormat="true" ht="12.75" hidden="false" customHeight="true" outlineLevel="0" collapsed="false">
      <c r="A32" s="132" t="str">
        <f aca="false">+[5]A2988AIV!A27</f>
        <v>1120504000 - REC. GASTOS A CARGO DE INVERSORES</v>
      </c>
      <c r="B32" s="132"/>
      <c r="C32" s="126" t="n">
        <f aca="false">+[5]A2988AIV!B27</f>
        <v>0</v>
      </c>
      <c r="D32" s="126" t="n">
        <f aca="false">+[5]A2988AIV!D27</f>
        <v>2850000</v>
      </c>
      <c r="E32" s="126" t="n">
        <f aca="false">+[5]A2988AIV!E27</f>
        <v>0</v>
      </c>
      <c r="F32" s="127" t="n">
        <f aca="false">C32+D32-E32</f>
        <v>2850000</v>
      </c>
      <c r="G32" s="127" t="n">
        <f aca="false">+'[6]RECURSOS ANUAL'!O18</f>
        <v>3194130.04</v>
      </c>
      <c r="H32" s="128" t="n">
        <f aca="false">+F32-G32</f>
        <v>-344130.040000001</v>
      </c>
      <c r="I32" s="129" t="n">
        <f aca="false">SUM('[6]RECURSOS ANUAL'!L18:N18)</f>
        <v>594698.4</v>
      </c>
    </row>
    <row r="33" s="11" customFormat="true" ht="12.75" hidden="false" customHeight="true" outlineLevel="0" collapsed="false">
      <c r="A33" s="131" t="str">
        <f aca="false">+[5]A2988AIV!A28</f>
        <v>1120507000 - INGRESOS POR AUDITORIAS PREVIAS</v>
      </c>
      <c r="B33" s="131"/>
      <c r="C33" s="126" t="n">
        <f aca="false">+[5]A2988AIV!B28</f>
        <v>0</v>
      </c>
      <c r="D33" s="126" t="n">
        <f aca="false">+[5]A2988AIV!D28</f>
        <v>0</v>
      </c>
      <c r="E33" s="126" t="n">
        <f aca="false">+[5]A2988AIV!E28</f>
        <v>0</v>
      </c>
      <c r="F33" s="127" t="n">
        <f aca="false">C33+D33-E33</f>
        <v>0</v>
      </c>
      <c r="G33" s="127" t="n">
        <f aca="false">+'[6]RECURSOS ANUAL'!O19</f>
        <v>39197.97</v>
      </c>
      <c r="H33" s="128" t="n">
        <f aca="false">+F33-G33</f>
        <v>-39197.97</v>
      </c>
      <c r="I33" s="129" t="n">
        <f aca="false">SUM('[6]RECURSOS ANUAL'!L19:N19)</f>
        <v>13000</v>
      </c>
    </row>
    <row r="34" s="11" customFormat="true" ht="12.75" hidden="false" customHeight="true" outlineLevel="0" collapsed="false">
      <c r="A34" s="132" t="str">
        <f aca="false">+[5]A2988AIV!A29</f>
        <v>1120509000 - GASTOS ADMINISTRATIVOS POR DESEMBOLSOS Y COBRANZAS</v>
      </c>
      <c r="B34" s="132"/>
      <c r="C34" s="126" t="n">
        <f aca="false">+[5]A2988AIV!B29</f>
        <v>0</v>
      </c>
      <c r="D34" s="126" t="n">
        <f aca="false">+[5]A2988AIV!D29</f>
        <v>0</v>
      </c>
      <c r="E34" s="126" t="n">
        <f aca="false">+[5]A2988AIV!E29</f>
        <v>0</v>
      </c>
      <c r="F34" s="127" t="n">
        <f aca="false">C34+D34-E34</f>
        <v>0</v>
      </c>
      <c r="G34" s="127" t="n">
        <f aca="false">+'[6]RECURSOS ANUAL'!O20</f>
        <v>-5.82076609134674E-011</v>
      </c>
      <c r="H34" s="128" t="n">
        <f aca="false">+F34-G34</f>
        <v>5.82076609134674E-011</v>
      </c>
      <c r="I34" s="129" t="n">
        <f aca="false">SUM('[6]RECURSOS ANUAL'!L20:N20)</f>
        <v>0</v>
      </c>
    </row>
    <row r="35" s="11" customFormat="true" ht="12.75" hidden="false" customHeight="true" outlineLevel="0" collapsed="false">
      <c r="A35" s="131" t="str">
        <f aca="false">+[5]A2988AIV!A30</f>
        <v>1120511000 - INGRESOS POR DIF.DE BAJA SIGNIFICATIVIDAD</v>
      </c>
      <c r="B35" s="131"/>
      <c r="C35" s="126" t="n">
        <f aca="false">+[5]A2988AIV!B30</f>
        <v>0</v>
      </c>
      <c r="D35" s="126" t="n">
        <f aca="false">+[5]A2988AIV!D30</f>
        <v>0</v>
      </c>
      <c r="E35" s="126" t="n">
        <f aca="false">+[5]A2988AIV!E30</f>
        <v>0</v>
      </c>
      <c r="F35" s="127" t="n">
        <f aca="false">C35+D35-E35</f>
        <v>0</v>
      </c>
      <c r="G35" s="127" t="n">
        <f aca="false">+'[6]RECURSOS ANUAL'!O21</f>
        <v>567.54</v>
      </c>
      <c r="H35" s="128" t="n">
        <f aca="false">+F35-G35</f>
        <v>-567.54</v>
      </c>
      <c r="I35" s="129" t="n">
        <f aca="false">SUM('[6]RECURSOS ANUAL'!L21:N21)</f>
        <v>384.38</v>
      </c>
    </row>
    <row r="36" s="11" customFormat="true" ht="12.75" hidden="false" customHeight="true" outlineLevel="0" collapsed="false">
      <c r="A36" s="132" t="str">
        <f aca="false">+[5]A2988AIV!A31</f>
        <v>1280101000 - SUBSIDIO DE TASAS CONVENIO SEPYME</v>
      </c>
      <c r="B36" s="132"/>
      <c r="C36" s="126" t="n">
        <f aca="false">+[5]A2988AIV!B31</f>
        <v>50700</v>
      </c>
      <c r="D36" s="126" t="n">
        <f aca="false">+[5]A2988AIV!D31</f>
        <v>0</v>
      </c>
      <c r="E36" s="126" t="n">
        <f aca="false">+[5]A2988AIV!E31</f>
        <v>0</v>
      </c>
      <c r="F36" s="127" t="n">
        <f aca="false">C36+D36-E36</f>
        <v>50700</v>
      </c>
      <c r="G36" s="127" t="n">
        <f aca="false">+'[6]RECURSOS ANUAL'!O22</f>
        <v>0</v>
      </c>
      <c r="H36" s="128" t="n">
        <f aca="false">+F36-G36</f>
        <v>50700</v>
      </c>
      <c r="I36" s="129" t="n">
        <f aca="false">SUM('[6]RECURSOS ANUAL'!L22:N22)</f>
        <v>0</v>
      </c>
    </row>
    <row r="37" s="11" customFormat="true" ht="12.75" hidden="false" customHeight="false" outlineLevel="0" collapsed="false">
      <c r="A37" s="133"/>
      <c r="B37" s="134"/>
      <c r="C37" s="90"/>
      <c r="D37" s="90"/>
      <c r="E37" s="90"/>
      <c r="F37" s="86"/>
      <c r="G37" s="127"/>
      <c r="H37" s="123"/>
      <c r="I37" s="135"/>
    </row>
    <row r="38" s="11" customFormat="true" ht="12.75" hidden="false" customHeight="true" outlineLevel="0" collapsed="false">
      <c r="A38" s="122" t="s">
        <v>95</v>
      </c>
      <c r="B38" s="122"/>
      <c r="C38" s="90"/>
      <c r="D38" s="90"/>
      <c r="E38" s="90"/>
      <c r="F38" s="86"/>
      <c r="G38" s="86"/>
      <c r="H38" s="136"/>
      <c r="I38" s="137"/>
    </row>
    <row r="39" s="11" customFormat="true" ht="12.75" hidden="false" customHeight="false" outlineLevel="0" collapsed="false">
      <c r="A39" s="133"/>
      <c r="B39" s="134"/>
      <c r="C39" s="90"/>
      <c r="D39" s="90"/>
      <c r="E39" s="90"/>
      <c r="F39" s="86"/>
      <c r="G39" s="86"/>
      <c r="H39" s="123"/>
      <c r="I39" s="135"/>
    </row>
    <row r="40" s="11" customFormat="true" ht="12.75" hidden="false" customHeight="true" outlineLevel="0" collapsed="false">
      <c r="A40" s="131" t="str">
        <f aca="false">+[5]A2988AIV!A32</f>
        <v>2310100000 - REEMBOLSO DE PRESTAMOS FTYC </v>
      </c>
      <c r="B40" s="131"/>
      <c r="C40" s="90" t="n">
        <f aca="false">+[5]A2988AIV!B32</f>
        <v>178000000</v>
      </c>
      <c r="D40" s="90" t="n">
        <f aca="false">+[5]A2988AIV!D32</f>
        <v>0</v>
      </c>
      <c r="E40" s="90" t="n">
        <f aca="false">+[5]A2988AIV!E32</f>
        <v>0</v>
      </c>
      <c r="F40" s="86" t="n">
        <f aca="false">C40+D40-E40</f>
        <v>178000000</v>
      </c>
      <c r="G40" s="138" t="n">
        <f aca="false">+'[6]RECURSOS ANUAL'!O23</f>
        <v>255036930.26</v>
      </c>
      <c r="H40" s="139" t="n">
        <f aca="false">+F40-G40</f>
        <v>-77036930.26</v>
      </c>
      <c r="I40" s="140" t="n">
        <f aca="false">SUM('[6]RECURSOS ANUAL'!L23:N23)</f>
        <v>93593869.87</v>
      </c>
    </row>
    <row r="41" s="11" customFormat="true" ht="12.75" hidden="false" customHeight="true" outlineLevel="0" collapsed="false">
      <c r="A41" s="132" t="str">
        <f aca="false">+[5]A2988AIV!A33</f>
        <v>2450100000 - RECUPERO DE INVERSIONES EN FIDEICOMISOS</v>
      </c>
      <c r="B41" s="132"/>
      <c r="C41" s="90" t="n">
        <f aca="false">+[5]A2988AIV!B33</f>
        <v>31000000</v>
      </c>
      <c r="D41" s="90" t="n">
        <f aca="false">+[5]A2988AIV!D33</f>
        <v>0</v>
      </c>
      <c r="E41" s="90" t="n">
        <f aca="false">+[5]A2988AIV!E33</f>
        <v>0</v>
      </c>
      <c r="F41" s="86" t="n">
        <f aca="false">C41+D41-E41</f>
        <v>31000000</v>
      </c>
      <c r="G41" s="138" t="n">
        <f aca="false">+'[6]RECURSOS ANUAL'!O24</f>
        <v>0</v>
      </c>
      <c r="H41" s="139" t="n">
        <f aca="false">+F41-G41</f>
        <v>31000000</v>
      </c>
      <c r="I41" s="140" t="n">
        <f aca="false">SUM('[6]RECURSOS ANUAL'!L24:N24)</f>
        <v>0</v>
      </c>
    </row>
    <row r="42" s="11" customFormat="true" ht="12.75" hidden="false" customHeight="true" outlineLevel="0" collapsed="false">
      <c r="A42" s="131" t="str">
        <f aca="false">+[5]A2988AIV!A34</f>
        <v>2450201003 - LEY Nº8364 PROG. USO EFICIENTE DE AGUAS DE RIEGO (FIN 288 SID)</v>
      </c>
      <c r="B42" s="131"/>
      <c r="C42" s="90" t="n">
        <f aca="false">+[5]A2988AIV!B34</f>
        <v>50000000</v>
      </c>
      <c r="D42" s="90" t="n">
        <f aca="false">+[5]A2988AIV!D34</f>
        <v>0</v>
      </c>
      <c r="E42" s="90" t="n">
        <f aca="false">+[5]A2988AIV!E34</f>
        <v>0</v>
      </c>
      <c r="F42" s="86" t="n">
        <f aca="false">C42+D42-E42</f>
        <v>50000000</v>
      </c>
      <c r="G42" s="138" t="n">
        <f aca="false">+'[6]RECURSOS ANUAL'!O25</f>
        <v>0</v>
      </c>
      <c r="H42" s="139" t="n">
        <f aca="false">+F42-G42</f>
        <v>50000000</v>
      </c>
      <c r="I42" s="140" t="n">
        <f aca="false">SUM('[6]RECURSOS ANUAL'!L25:N25)</f>
        <v>0</v>
      </c>
    </row>
    <row r="43" s="11" customFormat="true" ht="12.75" hidden="false" customHeight="true" outlineLevel="0" collapsed="false">
      <c r="A43" s="132" t="str">
        <f aca="false">+[5]A2988AIV!A35</f>
        <v>2450300000 - RECUPERO DE EMERGENCIA AGROPECUARIA</v>
      </c>
      <c r="B43" s="132"/>
      <c r="C43" s="90" t="n">
        <f aca="false">+[5]A2988AIV!B35</f>
        <v>0</v>
      </c>
      <c r="D43" s="90" t="n">
        <f aca="false">+[5]A2988AIV!D35</f>
        <v>0</v>
      </c>
      <c r="E43" s="90" t="n">
        <f aca="false">+[5]A2988AIV!E35</f>
        <v>0</v>
      </c>
      <c r="F43" s="86" t="n">
        <f aca="false">C43+D43-E43</f>
        <v>0</v>
      </c>
      <c r="G43" s="138" t="n">
        <f aca="false">+'[6]RECURSOS ANUAL'!O26</f>
        <v>810281.48</v>
      </c>
      <c r="H43" s="139" t="n">
        <f aca="false">+F43-G43</f>
        <v>-810281.48</v>
      </c>
      <c r="I43" s="140" t="n">
        <f aca="false">SUM('[6]RECURSOS ANUAL'!L26:N26)</f>
        <v>346204.78</v>
      </c>
    </row>
    <row r="44" s="11" customFormat="true" ht="12.75" hidden="false" customHeight="false" outlineLevel="0" collapsed="false">
      <c r="A44" s="141"/>
      <c r="B44" s="134"/>
      <c r="C44" s="90"/>
      <c r="D44" s="90"/>
      <c r="E44" s="90"/>
      <c r="F44" s="86"/>
      <c r="G44" s="86"/>
      <c r="H44" s="139"/>
      <c r="I44" s="140"/>
    </row>
    <row r="45" s="11" customFormat="true" ht="12.75" hidden="false" customHeight="true" outlineLevel="0" collapsed="false">
      <c r="A45" s="142" t="s">
        <v>96</v>
      </c>
      <c r="B45" s="142"/>
      <c r="C45" s="90"/>
      <c r="D45" s="90"/>
      <c r="E45" s="90"/>
      <c r="F45" s="86"/>
      <c r="G45" s="86"/>
      <c r="H45" s="139"/>
      <c r="I45" s="140"/>
    </row>
    <row r="46" s="11" customFormat="true" ht="12.75" hidden="false" customHeight="false" outlineLevel="0" collapsed="false">
      <c r="A46" s="141"/>
      <c r="B46" s="143"/>
      <c r="C46" s="90"/>
      <c r="D46" s="90"/>
      <c r="E46" s="90"/>
      <c r="F46" s="86"/>
      <c r="G46" s="86"/>
      <c r="H46" s="139"/>
      <c r="I46" s="140"/>
    </row>
    <row r="47" s="11" customFormat="true" ht="12.75" hidden="false" customHeight="true" outlineLevel="0" collapsed="false">
      <c r="A47" s="131" t="str">
        <f aca="false">+[5]A2988AIV!A36</f>
        <v>7139801000 - PASIVOS SIN ORDEN DE PAGO</v>
      </c>
      <c r="B47" s="131"/>
      <c r="C47" s="90" t="n">
        <f aca="false">+[5]A2988AIV!B36</f>
        <v>264868.57</v>
      </c>
      <c r="D47" s="90" t="n">
        <f aca="false">+[5]A2988AIV!D36</f>
        <v>2838460.03</v>
      </c>
      <c r="E47" s="90" t="n">
        <f aca="false">+[5]A2988AIV!E36</f>
        <v>264868.57</v>
      </c>
      <c r="F47" s="86" t="n">
        <f aca="false">C47+D47-E47</f>
        <v>2838460.03</v>
      </c>
      <c r="G47" s="86" t="n">
        <f aca="false">+[7]A2988AIV!$G$36</f>
        <v>35991.4000000078</v>
      </c>
      <c r="H47" s="139" t="n">
        <f aca="false">+F47-G47</f>
        <v>2802468.62999999</v>
      </c>
      <c r="I47" s="140" t="n">
        <f aca="false">SUM('[6]RECURSOS ANUAL'!L30:N30)</f>
        <v>0</v>
      </c>
    </row>
    <row r="48" s="11" customFormat="true" ht="12.75" hidden="false" customHeight="true" outlineLevel="0" collapsed="false">
      <c r="A48" s="132" t="str">
        <f aca="false">+[5]A2988AIV!A37</f>
        <v>7139802000 - PASIVOS CON ORDEN DE PAGO</v>
      </c>
      <c r="B48" s="132"/>
      <c r="C48" s="90" t="n">
        <f aca="false">+[5]A2988AIV!B37</f>
        <v>801345.26</v>
      </c>
      <c r="D48" s="90" t="n">
        <f aca="false">+[5]A2988AIV!D37</f>
        <v>2746684.42</v>
      </c>
      <c r="E48" s="90" t="n">
        <f aca="false">+[5]A2988AIV!E37</f>
        <v>801345.26</v>
      </c>
      <c r="F48" s="86" t="n">
        <f aca="false">C48+D48-E48</f>
        <v>2746684.42</v>
      </c>
      <c r="G48" s="86" t="n">
        <f aca="false">+[7]A2988AIV!$G$37</f>
        <v>1539846.03</v>
      </c>
      <c r="H48" s="139" t="n">
        <f aca="false">+F48-G48</f>
        <v>1206838.39</v>
      </c>
      <c r="I48" s="140" t="n">
        <f aca="false">SUM('[6]RECURSOS ANUAL'!L31:N31)</f>
        <v>0</v>
      </c>
    </row>
    <row r="49" s="11" customFormat="true" ht="12.75" hidden="false" customHeight="true" outlineLevel="0" collapsed="false">
      <c r="A49" s="131" t="str">
        <f aca="false">+[5]A2988AIV!A38</f>
        <v>7139802001 - PASIVOS CON ORDEN DE PAGO FIN 001 (FIN 256 SID)</v>
      </c>
      <c r="B49" s="131"/>
      <c r="C49" s="90" t="n">
        <f aca="false">+[5]A2988AIV!B38</f>
        <v>79137.95</v>
      </c>
      <c r="D49" s="90" t="n">
        <f aca="false">+[5]A2988AIV!D38</f>
        <v>2277.53</v>
      </c>
      <c r="E49" s="90" t="n">
        <f aca="false">+[5]A2988AIV!E38</f>
        <v>79137.95</v>
      </c>
      <c r="F49" s="86" t="n">
        <f aca="false">C49+D49-E49</f>
        <v>2277.53</v>
      </c>
      <c r="G49" s="86" t="n">
        <f aca="false">+'[6]RECURSOS ANUAL'!O29</f>
        <v>0</v>
      </c>
      <c r="H49" s="139" t="n">
        <f aca="false">+F49-G49</f>
        <v>2277.53</v>
      </c>
      <c r="I49" s="140" t="n">
        <v>0</v>
      </c>
    </row>
    <row r="50" s="11" customFormat="true" ht="12.75" hidden="false" customHeight="true" outlineLevel="0" collapsed="false">
      <c r="A50" s="132" t="str">
        <f aca="false">+[5]A2988AIV!A39</f>
        <v>7460101000 - REMANENTES EJERCICIOS ANTERIORES FDOS AFECTADOS</v>
      </c>
      <c r="B50" s="132"/>
      <c r="C50" s="90" t="n">
        <f aca="false">+[5]A2988AIV!B39</f>
        <v>176029526.25</v>
      </c>
      <c r="D50" s="90" t="n">
        <f aca="false">+[5]A2988AIV!D39</f>
        <v>58472799</v>
      </c>
      <c r="E50" s="90" t="n">
        <f aca="false">+[5]A2988AIV!E39</f>
        <v>40129526.25</v>
      </c>
      <c r="F50" s="86" t="n">
        <f aca="false">C50+D50-E50</f>
        <v>194372799</v>
      </c>
      <c r="G50" s="86" t="n">
        <f aca="false">+'[6]RECURSOS ANUAL'!O30</f>
        <v>205474466.78</v>
      </c>
      <c r="H50" s="139" t="n">
        <f aca="false">+F50-G50</f>
        <v>-11101667.78</v>
      </c>
      <c r="I50" s="140" t="n">
        <v>0</v>
      </c>
    </row>
    <row r="51" s="11" customFormat="true" ht="12.75" hidden="false" customHeight="true" outlineLevel="0" collapsed="false">
      <c r="A51" s="131" t="str">
        <f aca="false">+[5]A2988AIV!A40</f>
        <v>7460101001 - REMANENTES EJERCICIOS ANTERIORES FIN 001 (FIN 256 SID)</v>
      </c>
      <c r="B51" s="131"/>
      <c r="C51" s="90" t="n">
        <f aca="false">+[5]A2988AIV!B40</f>
        <v>9510149.75</v>
      </c>
      <c r="D51" s="90" t="n">
        <f aca="false">+[5]A2988AIV!D40</f>
        <v>2631011.84</v>
      </c>
      <c r="E51" s="90" t="n">
        <f aca="false">+[5]A2988AIV!E40</f>
        <v>9510149.75</v>
      </c>
      <c r="F51" s="86" t="n">
        <f aca="false">C51+D51-E51</f>
        <v>2631011.84</v>
      </c>
      <c r="G51" s="86" t="n">
        <f aca="false">+'[6]RECURSOS ANUAL'!O31</f>
        <v>2631011.84</v>
      </c>
      <c r="H51" s="139" t="n">
        <f aca="false">+F51-G51</f>
        <v>0</v>
      </c>
      <c r="I51" s="140" t="n">
        <v>0</v>
      </c>
    </row>
    <row r="52" s="11" customFormat="true" ht="12.75" hidden="false" customHeight="true" outlineLevel="0" collapsed="false">
      <c r="A52" s="132" t="str">
        <f aca="false">+[5]A2988AIV!A41</f>
        <v>7460101003 - REMANENTES EJERCICIOS ANTERIORES FIN 003 (FIN 288 SID)</v>
      </c>
      <c r="B52" s="132"/>
      <c r="C52" s="90" t="n">
        <f aca="false">+[5]A2988AIV!B41</f>
        <v>-37659676</v>
      </c>
      <c r="D52" s="90" t="n">
        <f aca="false">+[5]A2988AIV!D41</f>
        <v>37659676</v>
      </c>
      <c r="E52" s="90" t="n">
        <f aca="false">+[5]A2988AIV!E41</f>
        <v>37974299</v>
      </c>
      <c r="F52" s="86" t="n">
        <f aca="false">C52+D52-E52</f>
        <v>-37974299</v>
      </c>
      <c r="G52" s="86" t="n">
        <f aca="false">+[7]A2988AIV!$G$41</f>
        <v>-37974299</v>
      </c>
      <c r="H52" s="139" t="n">
        <f aca="false">+F52-G52</f>
        <v>0</v>
      </c>
      <c r="I52" s="140" t="n">
        <v>0</v>
      </c>
    </row>
    <row r="53" s="11" customFormat="true" ht="13.5" hidden="false" customHeight="false" outlineLevel="0" collapsed="false">
      <c r="A53" s="133"/>
      <c r="B53" s="134"/>
      <c r="C53" s="90"/>
      <c r="D53" s="90"/>
      <c r="E53" s="90"/>
      <c r="F53" s="86"/>
      <c r="G53" s="86"/>
      <c r="H53" s="144"/>
      <c r="I53" s="145"/>
    </row>
    <row r="54" s="22" customFormat="true" ht="13.5" hidden="false" customHeight="true" outlineLevel="0" collapsed="false">
      <c r="A54" s="146" t="s">
        <v>75</v>
      </c>
      <c r="B54" s="146"/>
      <c r="C54" s="147" t="n">
        <f aca="false">SUM(C1:C53)</f>
        <v>485707051.78</v>
      </c>
      <c r="D54" s="147" t="n">
        <f aca="false">SUM(D1:D53)</f>
        <v>107200908.82</v>
      </c>
      <c r="E54" s="147" t="n">
        <f aca="false">SUM(E1:E53)</f>
        <v>91609326.78</v>
      </c>
      <c r="F54" s="147" t="n">
        <f aca="false">SUM(F1:F53)</f>
        <v>501298633.82</v>
      </c>
      <c r="G54" s="147" t="n">
        <f aca="false">SUM(G1:G53)</f>
        <v>555622741.44</v>
      </c>
      <c r="H54" s="147" t="n">
        <f aca="false">SUM(H1:H53)</f>
        <v>-54324107.62</v>
      </c>
      <c r="I54" s="148" t="n">
        <f aca="false">SUM(I1:I53)</f>
        <v>150564129.86</v>
      </c>
      <c r="J54" s="11"/>
      <c r="K54" s="11"/>
      <c r="L54" s="11"/>
      <c r="M54" s="11"/>
    </row>
    <row r="55" s="11" customFormat="true" ht="12.75" hidden="false" customHeight="false" outlineLevel="0" collapsed="false">
      <c r="A55" s="149"/>
      <c r="B55" s="50"/>
      <c r="C55" s="51"/>
      <c r="D55" s="51"/>
      <c r="E55" s="51"/>
      <c r="F55" s="51"/>
      <c r="G55" s="51"/>
      <c r="H55" s="1"/>
      <c r="I55" s="58"/>
    </row>
    <row r="56" s="1" customFormat="true" ht="12.75" hidden="false" customHeight="false" outlineLevel="0" collapsed="false">
      <c r="A56" s="52"/>
      <c r="G56" s="58"/>
      <c r="I56" s="58"/>
    </row>
    <row r="57" s="1" customFormat="true" ht="12.75" hidden="false" customHeight="false" outlineLevel="0" collapsed="false">
      <c r="A57" s="52"/>
      <c r="G57" s="34"/>
      <c r="H57" s="34"/>
      <c r="I57" s="58"/>
    </row>
    <row r="58" s="1" customFormat="true" ht="12.75" hidden="false" customHeight="false" outlineLevel="0" collapsed="false">
      <c r="A58" s="52"/>
      <c r="G58" s="34"/>
      <c r="I58" s="58"/>
    </row>
    <row r="59" s="1" customFormat="true" ht="12.75" hidden="false" customHeight="false" outlineLevel="0" collapsed="false">
      <c r="A59" s="52"/>
      <c r="G59" s="34"/>
      <c r="I59" s="58"/>
    </row>
    <row r="60" s="1" customFormat="true" ht="12.75" hidden="false" customHeight="false" outlineLevel="0" collapsed="false">
      <c r="A60" s="52"/>
      <c r="I60" s="58"/>
    </row>
    <row r="61" s="1" customFormat="true" ht="12.75" hidden="false" customHeight="false" outlineLevel="0" collapsed="false">
      <c r="A61" s="52"/>
      <c r="I61" s="58"/>
    </row>
    <row r="62" s="1" customFormat="true" ht="12.75" hidden="false" customHeight="false" outlineLevel="0" collapsed="false">
      <c r="A62" s="52"/>
      <c r="I62" s="58"/>
    </row>
    <row r="63" s="1" customFormat="true" ht="12.75" hidden="false" customHeight="false" outlineLevel="0" collapsed="false">
      <c r="A63" s="52"/>
      <c r="I63" s="58"/>
    </row>
    <row r="64" s="1" customFormat="true" ht="12.75" hidden="false" customHeight="false" outlineLevel="0" collapsed="false">
      <c r="A64" s="52"/>
      <c r="I64" s="58"/>
    </row>
    <row r="65" s="1" customFormat="true" ht="12.75" hidden="false" customHeight="false" outlineLevel="0" collapsed="false">
      <c r="A65" s="52"/>
      <c r="I65" s="58"/>
    </row>
    <row r="66" s="1" customFormat="true" ht="12.75" hidden="false" customHeight="false" outlineLevel="0" collapsed="false">
      <c r="A66" s="52"/>
      <c r="I66" s="58"/>
    </row>
    <row r="67" s="1" customFormat="true" ht="12.75" hidden="false" customHeight="false" outlineLevel="0" collapsed="false">
      <c r="A67" s="52"/>
      <c r="I67" s="58"/>
    </row>
    <row r="68" s="1" customFormat="true" ht="12.75" hidden="false" customHeight="false" outlineLevel="0" collapsed="false">
      <c r="A68" s="52"/>
      <c r="I68" s="58"/>
    </row>
    <row r="69" s="1" customFormat="true" ht="12.75" hidden="false" customHeight="false" outlineLevel="0" collapsed="false">
      <c r="A69" s="52"/>
      <c r="I69" s="58"/>
    </row>
    <row r="70" s="1" customFormat="true" ht="12.75" hidden="false" customHeight="false" outlineLevel="0" collapsed="false">
      <c r="A70" s="52"/>
      <c r="I70" s="58"/>
    </row>
    <row r="71" s="1" customFormat="true" ht="12.75" hidden="false" customHeight="false" outlineLevel="0" collapsed="false">
      <c r="A71" s="52"/>
      <c r="I71" s="58"/>
    </row>
    <row r="72" s="1" customFormat="true" ht="12.75" hidden="false" customHeight="false" outlineLevel="0" collapsed="false">
      <c r="A72" s="52"/>
      <c r="I72" s="58"/>
    </row>
    <row r="73" s="1" customFormat="true" ht="12.75" hidden="false" customHeight="false" outlineLevel="0" collapsed="false">
      <c r="A73" s="52"/>
      <c r="I73" s="58"/>
    </row>
    <row r="74" s="1" customFormat="true" ht="12.75" hidden="false" customHeight="false" outlineLevel="0" collapsed="false">
      <c r="A74" s="52"/>
      <c r="I74" s="58"/>
    </row>
    <row r="75" s="1" customFormat="true" ht="12.75" hidden="false" customHeight="false" outlineLevel="0" collapsed="false">
      <c r="A75" s="52"/>
      <c r="I75" s="58"/>
    </row>
    <row r="76" s="1" customFormat="true" ht="12.75" hidden="false" customHeight="false" outlineLevel="0" collapsed="false">
      <c r="A76" s="52"/>
      <c r="I76" s="58"/>
    </row>
    <row r="77" s="1" customFormat="true" ht="12.75" hidden="false" customHeight="false" outlineLevel="0" collapsed="false">
      <c r="A77" s="52"/>
      <c r="I77" s="58"/>
    </row>
    <row r="78" s="1" customFormat="true" ht="12.75" hidden="false" customHeight="false" outlineLevel="0" collapsed="false">
      <c r="A78" s="52"/>
      <c r="I78" s="58"/>
    </row>
    <row r="79" s="1" customFormat="true" ht="12.75" hidden="false" customHeight="false" outlineLevel="0" collapsed="false">
      <c r="A79" s="52"/>
      <c r="I79" s="58"/>
    </row>
    <row r="80" s="1" customFormat="true" ht="12.75" hidden="false" customHeight="false" outlineLevel="0" collapsed="false">
      <c r="A80" s="52"/>
      <c r="I80" s="58"/>
    </row>
    <row r="81" s="1" customFormat="true" ht="12.75" hidden="false" customHeight="false" outlineLevel="0" collapsed="false">
      <c r="A81" s="52"/>
      <c r="I81" s="58"/>
    </row>
    <row r="82" s="1" customFormat="true" ht="12.75" hidden="false" customHeight="false" outlineLevel="0" collapsed="false">
      <c r="A82" s="52"/>
      <c r="I82" s="58"/>
    </row>
    <row r="83" s="1" customFormat="true" ht="12.75" hidden="false" customHeight="false" outlineLevel="0" collapsed="false">
      <c r="A83" s="52"/>
      <c r="I83" s="58"/>
    </row>
    <row r="84" s="1" customFormat="true" ht="12.75" hidden="false" customHeight="false" outlineLevel="0" collapsed="false">
      <c r="A84" s="52"/>
      <c r="I84" s="58"/>
    </row>
    <row r="85" s="1" customFormat="true" ht="12.75" hidden="false" customHeight="false" outlineLevel="0" collapsed="false">
      <c r="A85" s="52"/>
      <c r="I85" s="58"/>
    </row>
    <row r="86" s="1" customFormat="true" ht="12.75" hidden="false" customHeight="false" outlineLevel="0" collapsed="false">
      <c r="A86" s="52"/>
      <c r="I86" s="58"/>
    </row>
    <row r="87" s="1" customFormat="true" ht="12.75" hidden="false" customHeight="false" outlineLevel="0" collapsed="false">
      <c r="A87" s="52"/>
      <c r="I87" s="58"/>
    </row>
    <row r="88" s="1" customFormat="true" ht="12.75" hidden="false" customHeight="false" outlineLevel="0" collapsed="false">
      <c r="A88" s="52"/>
      <c r="I88" s="58"/>
    </row>
    <row r="89" s="1" customFormat="true" ht="12.75" hidden="false" customHeight="false" outlineLevel="0" collapsed="false">
      <c r="A89" s="52"/>
      <c r="I89" s="58"/>
    </row>
    <row r="90" s="1" customFormat="true" ht="12.75" hidden="false" customHeight="false" outlineLevel="0" collapsed="false">
      <c r="A90" s="52"/>
      <c r="I90" s="58"/>
    </row>
    <row r="91" s="1" customFormat="true" ht="12.75" hidden="false" customHeight="false" outlineLevel="0" collapsed="false">
      <c r="A91" s="52"/>
      <c r="I91" s="58"/>
    </row>
    <row r="92" s="1" customFormat="true" ht="12.75" hidden="false" customHeight="false" outlineLevel="0" collapsed="false">
      <c r="A92" s="52"/>
      <c r="I92" s="58"/>
    </row>
    <row r="93" s="1" customFormat="true" ht="12.75" hidden="false" customHeight="false" outlineLevel="0" collapsed="false">
      <c r="A93" s="52"/>
      <c r="I93" s="58"/>
    </row>
  </sheetData>
  <mergeCells count="43">
    <mergeCell ref="A1:I1"/>
    <mergeCell ref="A10:B14"/>
    <mergeCell ref="C10:C14"/>
    <mergeCell ref="D10:E13"/>
    <mergeCell ref="F10:F14"/>
    <mergeCell ref="G10:G14"/>
    <mergeCell ref="H10:H14"/>
    <mergeCell ref="I10:I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8:B38"/>
    <mergeCell ref="A40:B40"/>
    <mergeCell ref="A41:B41"/>
    <mergeCell ref="A42:B42"/>
    <mergeCell ref="A43:B43"/>
    <mergeCell ref="A45:B45"/>
    <mergeCell ref="A47:B47"/>
    <mergeCell ref="A48:B48"/>
    <mergeCell ref="A49:B49"/>
    <mergeCell ref="A50:B50"/>
    <mergeCell ref="A51:B51"/>
    <mergeCell ref="A52:B52"/>
    <mergeCell ref="A54:B5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7.56"/>
    <col collapsed="false" customWidth="true" hidden="false" outlineLevel="0" max="2" min="2" style="2" width="25.7"/>
    <col collapsed="false" customWidth="true" hidden="false" outlineLevel="0" max="3" min="3" style="2" width="22.99"/>
    <col collapsed="false" customWidth="true" hidden="false" outlineLevel="0" max="4" min="4" style="2" width="22.56"/>
    <col collapsed="false" customWidth="true" hidden="false" outlineLevel="0" max="5" min="5" style="2" width="31.99"/>
    <col collapsed="false" customWidth="true" hidden="false" outlineLevel="0" max="6" min="6" style="1" width="13.56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false" hidden="false" outlineLevel="0" max="22" min="11" style="1" width="11.42"/>
    <col collapsed="false" customWidth="false" hidden="false" outlineLevel="0" max="257" min="23" style="2" width="11.42"/>
  </cols>
  <sheetData>
    <row r="1" s="1" customFormat="true" ht="12.75" hidden="false" customHeight="false" outlineLevel="0" collapsed="false">
      <c r="B1" s="150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A3" s="3" t="s">
        <v>97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A5" s="5" t="s">
        <v>2</v>
      </c>
      <c r="B5" s="6"/>
      <c r="C5" s="7" t="s">
        <v>3</v>
      </c>
      <c r="D5" s="8"/>
      <c r="E5" s="151" t="s">
        <v>98</v>
      </c>
      <c r="F5" s="1"/>
      <c r="G5" s="1"/>
      <c r="H5" s="1"/>
      <c r="I5" s="1"/>
      <c r="J5" s="1"/>
      <c r="K5" s="1"/>
    </row>
    <row r="6" s="4" customFormat="true" ht="12.75" hidden="false" customHeight="false" outlineLevel="0" collapsed="false">
      <c r="A6" s="10"/>
      <c r="C6" s="11"/>
      <c r="D6" s="11"/>
      <c r="E6" s="152"/>
      <c r="F6" s="1"/>
      <c r="G6" s="1"/>
      <c r="H6" s="1"/>
      <c r="I6" s="1"/>
      <c r="J6" s="1"/>
      <c r="K6" s="1"/>
    </row>
    <row r="7" s="4" customFormat="true" ht="15" hidden="false" customHeight="false" outlineLevel="0" collapsed="false">
      <c r="A7" s="13" t="str">
        <f aca="false">'ANEXO 3'!A8</f>
        <v>EJERCICIO :  2.015</v>
      </c>
      <c r="B7" s="14"/>
      <c r="C7" s="15" t="s">
        <v>7</v>
      </c>
      <c r="D7" s="15" t="str">
        <f aca="false">+'ANEXO  1'!E7</f>
        <v>CUARTO</v>
      </c>
      <c r="E7" s="17"/>
      <c r="F7" s="1"/>
      <c r="G7" s="1"/>
      <c r="H7" s="1"/>
      <c r="I7" s="1"/>
      <c r="J7" s="1"/>
      <c r="K7" s="1"/>
    </row>
    <row r="8" s="4" customFormat="true" ht="13.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</row>
    <row r="9" s="22" customFormat="true" ht="16.7" hidden="false" customHeight="true" outlineLevel="0" collapsed="false">
      <c r="A9" s="19" t="s">
        <v>9</v>
      </c>
      <c r="B9" s="71" t="s">
        <v>99</v>
      </c>
      <c r="C9" s="71" t="s">
        <v>100</v>
      </c>
      <c r="D9" s="71" t="s">
        <v>101</v>
      </c>
      <c r="E9" s="21" t="s">
        <v>102</v>
      </c>
      <c r="F9" s="1"/>
      <c r="G9" s="1"/>
      <c r="H9" s="1"/>
      <c r="I9" s="1"/>
      <c r="J9" s="1"/>
      <c r="K9" s="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24" customFormat="true" ht="12.75" hidden="false" customHeight="false" outlineLevel="0" collapsed="false">
      <c r="A10" s="19"/>
      <c r="B10" s="71"/>
      <c r="C10" s="71"/>
      <c r="D10" s="71" t="s">
        <v>103</v>
      </c>
      <c r="E10" s="21"/>
      <c r="F10" s="1"/>
      <c r="G10" s="1"/>
      <c r="H10" s="1"/>
      <c r="I10" s="1"/>
      <c r="J10" s="1"/>
      <c r="K10" s="1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</row>
    <row r="11" s="24" customFormat="true" ht="12.75" hidden="false" customHeight="false" outlineLevel="0" collapsed="false">
      <c r="A11" s="19"/>
      <c r="B11" s="71"/>
      <c r="C11" s="71"/>
      <c r="D11" s="71" t="s">
        <v>104</v>
      </c>
      <c r="E11" s="21"/>
      <c r="F11" s="1"/>
      <c r="G11" s="1"/>
      <c r="H11" s="1"/>
      <c r="I11" s="1"/>
      <c r="J11" s="1"/>
      <c r="K11" s="1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</row>
    <row r="12" s="26" customFormat="true" ht="12.75" hidden="false" customHeight="false" outlineLevel="0" collapsed="false">
      <c r="A12" s="19"/>
      <c r="B12" s="71"/>
      <c r="C12" s="71"/>
      <c r="D12" s="71" t="s">
        <v>105</v>
      </c>
      <c r="E12" s="21"/>
      <c r="F12" s="1"/>
      <c r="G12" s="1"/>
      <c r="H12" s="1"/>
      <c r="I12" s="1"/>
      <c r="J12" s="1"/>
      <c r="K12" s="1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s="22" customFormat="true" ht="16.7" hidden="false" customHeight="true" outlineLevel="0" collapsed="false">
      <c r="A13" s="19"/>
      <c r="B13" s="71"/>
      <c r="C13" s="71"/>
      <c r="D13" s="71" t="s">
        <v>106</v>
      </c>
      <c r="E13" s="21"/>
      <c r="F13" s="1"/>
      <c r="G13" s="1"/>
      <c r="H13" s="1"/>
      <c r="I13" s="1"/>
      <c r="J13" s="1"/>
      <c r="K13" s="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22" customFormat="true" ht="12.75" hidden="false" customHeight="false" outlineLevel="0" collapsed="false">
      <c r="A14" s="153"/>
      <c r="B14" s="154" t="s">
        <v>18</v>
      </c>
      <c r="C14" s="155" t="s">
        <v>19</v>
      </c>
      <c r="D14" s="155" t="s">
        <v>107</v>
      </c>
      <c r="E14" s="156"/>
      <c r="F14" s="1"/>
      <c r="G14" s="1"/>
      <c r="H14" s="1"/>
      <c r="I14" s="1"/>
      <c r="J14" s="1"/>
      <c r="K14" s="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s="22" customFormat="true" ht="12.75" hidden="false" customHeight="false" outlineLevel="0" collapsed="false">
      <c r="A15" s="157" t="s">
        <v>23</v>
      </c>
      <c r="B15" s="36" t="n">
        <f aca="false">SUM('[6]RECURSOS ANUAL'!$L$3:$N$22)</f>
        <v>56624055.21</v>
      </c>
      <c r="C15" s="36" t="n">
        <f aca="false">+'ANEXO  1'!F16</f>
        <v>14854454.77</v>
      </c>
      <c r="D15" s="36" t="n">
        <f aca="false">B15-C15</f>
        <v>41769600.44</v>
      </c>
      <c r="E15" s="158" t="s">
        <v>108</v>
      </c>
      <c r="F15" s="1"/>
      <c r="G15" s="1"/>
      <c r="H15" s="1"/>
      <c r="I15" s="1"/>
      <c r="J15" s="1"/>
      <c r="K15" s="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s="22" customFormat="true" ht="12.75" hidden="false" customHeight="false" outlineLevel="0" collapsed="false">
      <c r="A16" s="157" t="s">
        <v>24</v>
      </c>
      <c r="B16" s="36" t="n">
        <f aca="false">SUM('[6]GASTOS ANUAL'!$L$52:$N$57)</f>
        <v>14042861.64</v>
      </c>
      <c r="C16" s="36" t="n">
        <f aca="false">+'ANEXO  1'!F17</f>
        <v>19411927.43</v>
      </c>
      <c r="D16" s="36" t="n">
        <f aca="false">B16-C16</f>
        <v>-5369065.79</v>
      </c>
      <c r="E16" s="159" t="s">
        <v>109</v>
      </c>
      <c r="F16" s="1"/>
      <c r="G16" s="1"/>
      <c r="H16" s="1"/>
      <c r="I16" s="1"/>
      <c r="J16" s="1"/>
      <c r="K16" s="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s="22" customFormat="true" ht="12.75" hidden="false" customHeight="false" outlineLevel="0" collapsed="false">
      <c r="A17" s="160" t="s">
        <v>25</v>
      </c>
      <c r="B17" s="36"/>
      <c r="C17" s="36"/>
      <c r="D17" s="36"/>
      <c r="E17" s="158"/>
      <c r="F17" s="1"/>
      <c r="G17" s="1"/>
      <c r="H17" s="1"/>
      <c r="I17" s="1"/>
      <c r="J17" s="1"/>
      <c r="K17" s="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s="22" customFormat="true" ht="12.75" hidden="false" customHeight="false" outlineLevel="0" collapsed="false">
      <c r="A18" s="160" t="s">
        <v>26</v>
      </c>
      <c r="B18" s="36" t="n">
        <f aca="false">+B15-B16</f>
        <v>42581193.57</v>
      </c>
      <c r="C18" s="36" t="n">
        <f aca="false">+'ANEXO  1'!F19</f>
        <v>-4557472.66</v>
      </c>
      <c r="D18" s="36" t="n">
        <f aca="false">+D15-D16</f>
        <v>47138666.23</v>
      </c>
      <c r="E18" s="161"/>
      <c r="F18" s="1"/>
      <c r="G18" s="1"/>
      <c r="H18" s="1"/>
      <c r="I18" s="1"/>
      <c r="J18" s="1"/>
      <c r="K18" s="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</row>
    <row r="19" s="22" customFormat="true" ht="12.75" hidden="false" customHeight="false" outlineLevel="0" collapsed="false">
      <c r="A19" s="157" t="s">
        <v>27</v>
      </c>
      <c r="B19" s="36" t="n">
        <f aca="false">SUM('[6]RECURSOS ANUAL'!$L$23:$N$26)</f>
        <v>93940074.65</v>
      </c>
      <c r="C19" s="36" t="n">
        <f aca="false">+'ANEXO  1'!F20</f>
        <v>71057432.5</v>
      </c>
      <c r="D19" s="36" t="n">
        <f aca="false">B19-C19</f>
        <v>22882642.15</v>
      </c>
      <c r="E19" s="159" t="s">
        <v>110</v>
      </c>
      <c r="F19" s="1"/>
      <c r="G19" s="1"/>
      <c r="H19" s="1"/>
      <c r="I19" s="1"/>
      <c r="J19" s="1"/>
      <c r="K19" s="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s="22" customFormat="true" ht="12.75" hidden="false" customHeight="false" outlineLevel="0" collapsed="false">
      <c r="A20" s="157" t="s">
        <v>28</v>
      </c>
      <c r="B20" s="36" t="n">
        <f aca="false">SUM('[6]GASTOS ANUAL'!$L$59:$N$63)</f>
        <v>41213583.25</v>
      </c>
      <c r="C20" s="36" t="n">
        <f aca="false">+'ANEXO  1'!F21</f>
        <v>185795291.37</v>
      </c>
      <c r="D20" s="36" t="n">
        <f aca="false">B20-C20</f>
        <v>-144581708.12</v>
      </c>
      <c r="E20" s="158" t="s">
        <v>111</v>
      </c>
      <c r="F20" s="1"/>
      <c r="G20" s="1"/>
      <c r="H20" s="1"/>
      <c r="I20" s="1"/>
      <c r="J20" s="1"/>
      <c r="K20" s="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s="22" customFormat="true" ht="12.75" hidden="false" customHeight="false" outlineLevel="0" collapsed="false">
      <c r="A21" s="162" t="s">
        <v>29</v>
      </c>
      <c r="B21" s="46" t="n">
        <f aca="false">B18+B19-B20</f>
        <v>95307684.97</v>
      </c>
      <c r="C21" s="46" t="n">
        <f aca="false">+'ANEXO  1'!F23</f>
        <v>-119295331.53</v>
      </c>
      <c r="D21" s="46" t="n">
        <f aca="false">+B21-C21</f>
        <v>214603016.5</v>
      </c>
      <c r="E21" s="163"/>
      <c r="F21" s="1"/>
      <c r="G21" s="1"/>
      <c r="H21" s="1"/>
      <c r="I21" s="1"/>
      <c r="J21" s="1"/>
      <c r="K21" s="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  <row r="22" s="22" customFormat="true" ht="12.75" hidden="false" customHeight="false" outlineLevel="0" collapsed="false">
      <c r="A22" s="164" t="s">
        <v>30</v>
      </c>
      <c r="B22" s="46"/>
      <c r="C22" s="46"/>
      <c r="D22" s="46"/>
      <c r="E22" s="165"/>
      <c r="F22" s="1"/>
      <c r="G22" s="1"/>
      <c r="H22" s="1"/>
      <c r="I22" s="1"/>
      <c r="J22" s="1"/>
      <c r="K22" s="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</row>
    <row r="23" s="22" customFormat="true" ht="12.75" hidden="false" customHeight="false" outlineLevel="0" collapsed="false">
      <c r="A23" s="164" t="s">
        <v>31</v>
      </c>
      <c r="B23" s="41" t="n">
        <f aca="false">B15+B19</f>
        <v>150564129.86</v>
      </c>
      <c r="C23" s="41" t="n">
        <f aca="false">+'ANEXO  1'!F24</f>
        <v>85911887.27</v>
      </c>
      <c r="D23" s="41" t="n">
        <f aca="false">B23-C23</f>
        <v>64652242.59</v>
      </c>
      <c r="E23" s="165"/>
      <c r="F23" s="1"/>
      <c r="G23" s="1"/>
      <c r="H23" s="1"/>
      <c r="I23" s="1"/>
      <c r="J23" s="1"/>
      <c r="K23" s="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</row>
    <row r="24" s="22" customFormat="true" ht="12.75" hidden="false" customHeight="false" outlineLevel="0" collapsed="false">
      <c r="A24" s="164" t="s">
        <v>32</v>
      </c>
      <c r="B24" s="41" t="n">
        <f aca="false">B16+B20</f>
        <v>55256444.89</v>
      </c>
      <c r="C24" s="41" t="n">
        <f aca="false">+'ANEXO  1'!F25</f>
        <v>205207218.8</v>
      </c>
      <c r="D24" s="41" t="n">
        <f aca="false">B24-C24</f>
        <v>-149950773.91</v>
      </c>
      <c r="E24" s="165"/>
      <c r="F24" s="1"/>
      <c r="G24" s="1"/>
      <c r="H24" s="1"/>
      <c r="I24" s="1"/>
      <c r="J24" s="1"/>
      <c r="K24" s="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s="22" customFormat="true" ht="12.75" hidden="false" customHeight="false" outlineLevel="0" collapsed="false">
      <c r="A25" s="157" t="s">
        <v>33</v>
      </c>
      <c r="B25" s="36" t="n">
        <v>0</v>
      </c>
      <c r="C25" s="36" t="n">
        <f aca="false">+'ANEXO  1'!F26</f>
        <v>0</v>
      </c>
      <c r="D25" s="36" t="n">
        <f aca="false">B25-C25</f>
        <v>0</v>
      </c>
      <c r="E25" s="159"/>
      <c r="F25" s="1"/>
      <c r="G25" s="1"/>
      <c r="H25" s="1"/>
      <c r="I25" s="1"/>
      <c r="J25" s="1"/>
      <c r="K25" s="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s="22" customFormat="true" ht="12.75" hidden="false" customHeight="false" outlineLevel="0" collapsed="false">
      <c r="A26" s="157" t="s">
        <v>34</v>
      </c>
      <c r="B26" s="36" t="n">
        <v>0</v>
      </c>
      <c r="C26" s="36" t="n">
        <f aca="false">+'ANEXO  1'!E27</f>
        <v>0</v>
      </c>
      <c r="D26" s="36" t="n">
        <f aca="false">B26-C26</f>
        <v>0</v>
      </c>
      <c r="E26" s="158"/>
      <c r="F26" s="1"/>
      <c r="G26" s="1"/>
      <c r="H26" s="1"/>
      <c r="I26" s="1"/>
      <c r="J26" s="1"/>
      <c r="K26" s="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</row>
    <row r="27" s="22" customFormat="true" ht="12.75" hidden="false" customHeight="false" outlineLevel="0" collapsed="false">
      <c r="A27" s="160" t="s">
        <v>35</v>
      </c>
      <c r="B27" s="36" t="n">
        <f aca="false">B21+B25-B26</f>
        <v>95307684.97</v>
      </c>
      <c r="C27" s="36" t="n">
        <f aca="false">+'ANEXO  1'!F28</f>
        <v>-119295331.53</v>
      </c>
      <c r="D27" s="36" t="n">
        <f aca="false">B27-C27</f>
        <v>214603016.5</v>
      </c>
      <c r="E27" s="161"/>
      <c r="F27" s="1"/>
      <c r="G27" s="1"/>
      <c r="H27" s="1"/>
      <c r="I27" s="1"/>
      <c r="J27" s="1"/>
      <c r="K27" s="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s="22" customFormat="true" ht="13.5" hidden="false" customHeight="true" outlineLevel="0" collapsed="false">
      <c r="A28" s="157" t="s">
        <v>36</v>
      </c>
      <c r="B28" s="36" t="n">
        <v>0</v>
      </c>
      <c r="C28" s="36" t="n">
        <f aca="false">+'ANEXO  1'!F29</f>
        <v>-9432745.8</v>
      </c>
      <c r="D28" s="36" t="n">
        <f aca="false">B28-C28</f>
        <v>9432745.8</v>
      </c>
      <c r="E28" s="158" t="s">
        <v>112</v>
      </c>
      <c r="F28" s="1"/>
      <c r="G28" s="1"/>
      <c r="H28" s="1"/>
      <c r="I28" s="1"/>
      <c r="J28" s="1"/>
      <c r="K28" s="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s="22" customFormat="true" ht="12.75" hidden="false" customHeight="false" outlineLevel="0" collapsed="false">
      <c r="A29" s="157" t="s">
        <v>37</v>
      </c>
      <c r="B29" s="36" t="n">
        <f aca="false">SUM('[6]GASTOS ANUAL'!$L$64:$N$65)</f>
        <v>-8528.79</v>
      </c>
      <c r="C29" s="36" t="n">
        <f aca="false">+'ANEXO  1'!F30</f>
        <v>2425.96</v>
      </c>
      <c r="D29" s="36" t="n">
        <f aca="false">B29-C29</f>
        <v>-10954.75</v>
      </c>
      <c r="E29" s="158" t="s">
        <v>112</v>
      </c>
      <c r="F29" s="1"/>
      <c r="G29" s="1"/>
      <c r="H29" s="1"/>
      <c r="I29" s="1"/>
      <c r="J29" s="1"/>
      <c r="K29" s="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s="22" customFormat="true" ht="14.25" hidden="false" customHeight="true" outlineLevel="0" collapsed="false">
      <c r="A30" s="162" t="s">
        <v>38</v>
      </c>
      <c r="B30" s="38" t="n">
        <f aca="false">B28-B29</f>
        <v>8528.79</v>
      </c>
      <c r="C30" s="38" t="n">
        <f aca="false">+'ANEXO  1'!F31</f>
        <v>-9435171.76</v>
      </c>
      <c r="D30" s="38" t="n">
        <f aca="false">B30-C30</f>
        <v>9443700.55</v>
      </c>
      <c r="E30" s="158" t="s">
        <v>112</v>
      </c>
      <c r="F30" s="1"/>
      <c r="G30" s="1"/>
      <c r="H30" s="1"/>
      <c r="I30" s="1"/>
      <c r="J30" s="1"/>
      <c r="K30" s="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</row>
    <row r="31" s="22" customFormat="true" ht="13.5" hidden="false" customHeight="false" outlineLevel="0" collapsed="false">
      <c r="A31" s="48" t="s">
        <v>39</v>
      </c>
      <c r="B31" s="166" t="n">
        <f aca="false">B27+B30</f>
        <v>95316213.76</v>
      </c>
      <c r="C31" s="95" t="n">
        <f aca="false">+C27+C30</f>
        <v>-128730503.29</v>
      </c>
      <c r="D31" s="166" t="n">
        <f aca="false">B31-C31</f>
        <v>224046717.05</v>
      </c>
      <c r="E31" s="167"/>
      <c r="F31" s="1"/>
      <c r="G31" s="1"/>
      <c r="H31" s="1"/>
      <c r="I31" s="1"/>
      <c r="J31" s="1"/>
      <c r="K31" s="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</row>
    <row r="32" s="11" customFormat="true" ht="12.75" hidden="false" customHeight="false" outlineLevel="0" collapsed="false">
      <c r="A32" s="50"/>
      <c r="B32" s="51"/>
      <c r="C32" s="1"/>
      <c r="D32" s="1"/>
      <c r="E32" s="52"/>
      <c r="F32" s="1"/>
      <c r="G32" s="1"/>
      <c r="H32" s="1"/>
      <c r="I32" s="1"/>
      <c r="J32" s="1"/>
      <c r="K32" s="1"/>
    </row>
    <row r="33" s="11" customFormat="tru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</row>
    <row r="34" s="11" customFormat="tru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</row>
    <row r="35" s="11" customFormat="tru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</row>
    <row r="36" s="11" customFormat="tru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</row>
    <row r="37" s="11" customFormat="tru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</row>
    <row r="38" s="11" customFormat="tru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</row>
    <row r="39" s="11" customFormat="tru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</row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</sheetData>
  <mergeCells count="8">
    <mergeCell ref="A9:A13"/>
    <mergeCell ref="B9:B13"/>
    <mergeCell ref="C9:C13"/>
    <mergeCell ref="D9:D13"/>
    <mergeCell ref="E9:E13"/>
    <mergeCell ref="B21:B22"/>
    <mergeCell ref="C21:C22"/>
    <mergeCell ref="D21:D22"/>
  </mergeCells>
  <printOptions headings="false" gridLines="false" gridLinesSet="true" horizontalCentered="false" verticalCentered="false"/>
  <pageMargins left="1.10208333333333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8" width="11.42"/>
    <col collapsed="false" customWidth="true" hidden="false" outlineLevel="0" max="2" min="2" style="0" width="27.85"/>
    <col collapsed="false" customWidth="true" hidden="false" outlineLevel="0" max="3" min="3" style="0" width="19.14"/>
    <col collapsed="false" customWidth="true" hidden="false" outlineLevel="0" max="4" min="4" style="0" width="22.85"/>
    <col collapsed="false" customWidth="true" hidden="false" outlineLevel="0" max="5" min="5" style="0" width="20.85"/>
    <col collapsed="false" customWidth="true" hidden="false" outlineLevel="0" max="6" min="6" style="0" width="20.41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168" width="13.56"/>
    <col collapsed="false" customWidth="true" hidden="false" outlineLevel="0" max="12" min="12" style="168" width="8.85"/>
    <col collapsed="false" customWidth="true" hidden="false" outlineLevel="0" max="13" min="13" style="168" width="13.28"/>
    <col collapsed="false" customWidth="true" hidden="false" outlineLevel="0" max="14" min="14" style="168" width="11.7"/>
    <col collapsed="false" customWidth="true" hidden="false" outlineLevel="0" max="15" min="15" style="168" width="15.99"/>
    <col collapsed="false" customWidth="true" hidden="false" outlineLevel="0" max="16" min="16" style="168" width="11.42"/>
  </cols>
  <sheetData>
    <row r="1" s="168" customFormat="true" ht="12.75" hidden="false" customHeight="false" outlineLevel="0" collapsed="false">
      <c r="E1" s="150" t="s">
        <v>0</v>
      </c>
    </row>
    <row r="2" s="168" customFormat="true" ht="12.75" hidden="false" customHeight="false" outlineLevel="0" collapsed="false"/>
    <row r="3" s="168" customFormat="true" ht="12.75" hidden="false" customHeight="false" outlineLevel="0" collapsed="false">
      <c r="B3" s="3" t="s">
        <v>113</v>
      </c>
    </row>
    <row r="4" s="168" customFormat="true" ht="12.75" hidden="false" customHeight="false" outlineLevel="0" collapsed="false">
      <c r="B4" s="3"/>
    </row>
    <row r="5" s="168" customFormat="true" ht="12.75" hidden="false" customHeight="false" outlineLevel="0" collapsed="false"/>
    <row r="6" s="4" customFormat="true" ht="15" hidden="false" customHeight="false" outlineLevel="0" collapsed="false">
      <c r="B6" s="169" t="s">
        <v>2</v>
      </c>
      <c r="C6" s="6"/>
      <c r="D6" s="7" t="s">
        <v>88</v>
      </c>
      <c r="E6" s="6"/>
      <c r="F6" s="6"/>
      <c r="G6" s="7" t="s">
        <v>4</v>
      </c>
      <c r="H6" s="61" t="s">
        <v>5</v>
      </c>
      <c r="I6" s="170"/>
      <c r="J6" s="171"/>
      <c r="K6" s="168"/>
      <c r="L6" s="168"/>
      <c r="M6" s="168"/>
      <c r="N6" s="168"/>
      <c r="O6" s="168"/>
      <c r="P6" s="168"/>
    </row>
    <row r="7" s="4" customFormat="true" ht="12.75" hidden="false" customHeight="false" outlineLevel="0" collapsed="false">
      <c r="B7" s="10"/>
      <c r="I7" s="172"/>
      <c r="J7" s="173"/>
      <c r="K7" s="168"/>
      <c r="L7" s="168"/>
      <c r="M7" s="168"/>
      <c r="N7" s="168"/>
      <c r="O7" s="168"/>
      <c r="P7" s="168"/>
    </row>
    <row r="8" s="4" customFormat="true" ht="15" hidden="false" customHeight="false" outlineLevel="0" collapsed="false">
      <c r="B8" s="13" t="str">
        <f aca="false">'ANEXO 4'!A7</f>
        <v>EJERCICIO :  2.015</v>
      </c>
      <c r="C8" s="14"/>
      <c r="D8" s="15" t="s">
        <v>7</v>
      </c>
      <c r="E8" s="174" t="s">
        <v>8</v>
      </c>
      <c r="F8" s="14"/>
      <c r="G8" s="14"/>
      <c r="H8" s="14"/>
      <c r="I8" s="175"/>
      <c r="J8" s="176"/>
      <c r="K8" s="168"/>
      <c r="L8" s="168"/>
      <c r="M8" s="168"/>
      <c r="N8" s="168"/>
      <c r="O8" s="168"/>
      <c r="P8" s="168"/>
    </row>
    <row r="9" s="4" customFormat="true" ht="13.5" hidden="false" customHeight="false" outlineLevel="0" collapsed="false">
      <c r="I9" s="168"/>
      <c r="J9" s="168"/>
      <c r="K9" s="168"/>
      <c r="L9" s="168"/>
      <c r="M9" s="168"/>
      <c r="N9" s="168"/>
      <c r="O9" s="168"/>
      <c r="P9" s="168"/>
    </row>
    <row r="10" s="178" customFormat="true" ht="16.7" hidden="false" customHeight="true" outlineLevel="0" collapsed="false">
      <c r="A10" s="172"/>
      <c r="B10" s="177" t="s">
        <v>9</v>
      </c>
      <c r="C10" s="71" t="s">
        <v>114</v>
      </c>
      <c r="D10" s="71" t="s">
        <v>115</v>
      </c>
      <c r="E10" s="71" t="s">
        <v>116</v>
      </c>
      <c r="F10" s="71" t="s">
        <v>117</v>
      </c>
      <c r="G10" s="71" t="s">
        <v>118</v>
      </c>
      <c r="H10" s="116" t="s">
        <v>119</v>
      </c>
      <c r="I10" s="116"/>
      <c r="J10" s="21" t="s">
        <v>120</v>
      </c>
      <c r="K10" s="168"/>
      <c r="L10" s="168"/>
      <c r="M10" s="168"/>
      <c r="N10" s="168"/>
      <c r="O10" s="168"/>
      <c r="P10" s="168"/>
    </row>
    <row r="11" s="24" customFormat="true" ht="12.75" hidden="false" customHeight="false" outlineLevel="0" collapsed="false">
      <c r="A11" s="23"/>
      <c r="B11" s="177"/>
      <c r="C11" s="71"/>
      <c r="D11" s="71"/>
      <c r="E11" s="71"/>
      <c r="F11" s="71"/>
      <c r="G11" s="71"/>
      <c r="H11" s="116"/>
      <c r="I11" s="116"/>
      <c r="J11" s="21"/>
      <c r="K11" s="168"/>
      <c r="L11" s="168"/>
      <c r="M11" s="168"/>
      <c r="N11" s="168"/>
      <c r="O11" s="168"/>
      <c r="P11" s="168"/>
    </row>
    <row r="12" s="24" customFormat="true" ht="12.75" hidden="false" customHeight="false" outlineLevel="0" collapsed="false">
      <c r="A12" s="23"/>
      <c r="B12" s="177"/>
      <c r="C12" s="71"/>
      <c r="D12" s="71"/>
      <c r="E12" s="71"/>
      <c r="F12" s="71"/>
      <c r="G12" s="71"/>
      <c r="H12" s="116"/>
      <c r="I12" s="116"/>
      <c r="J12" s="21"/>
      <c r="K12" s="168"/>
      <c r="L12" s="168"/>
      <c r="M12" s="168"/>
      <c r="N12" s="168"/>
      <c r="O12" s="168"/>
      <c r="P12" s="168"/>
    </row>
    <row r="13" s="26" customFormat="true" ht="12.75" hidden="false" customHeight="false" outlineLevel="0" collapsed="false">
      <c r="A13" s="25"/>
      <c r="B13" s="177"/>
      <c r="C13" s="71"/>
      <c r="D13" s="71"/>
      <c r="E13" s="71"/>
      <c r="F13" s="71"/>
      <c r="G13" s="71"/>
      <c r="H13" s="116"/>
      <c r="I13" s="116"/>
      <c r="J13" s="21"/>
      <c r="K13" s="168"/>
      <c r="L13" s="168"/>
      <c r="M13" s="168"/>
      <c r="N13" s="168"/>
      <c r="O13" s="168"/>
      <c r="P13" s="168"/>
    </row>
    <row r="14" s="178" customFormat="true" ht="16.7" hidden="false" customHeight="true" outlineLevel="0" collapsed="false">
      <c r="A14" s="172"/>
      <c r="B14" s="177"/>
      <c r="C14" s="71"/>
      <c r="D14" s="71"/>
      <c r="E14" s="71"/>
      <c r="F14" s="71"/>
      <c r="G14" s="71"/>
      <c r="H14" s="74" t="s">
        <v>121</v>
      </c>
      <c r="I14" s="73" t="s">
        <v>122</v>
      </c>
      <c r="J14" s="21"/>
      <c r="K14" s="168"/>
      <c r="L14" s="168"/>
      <c r="M14" s="168"/>
      <c r="N14" s="168"/>
      <c r="O14" s="168"/>
      <c r="P14" s="168"/>
    </row>
    <row r="15" s="178" customFormat="true" ht="12.75" hidden="false" customHeight="false" outlineLevel="0" collapsed="false">
      <c r="A15" s="172"/>
      <c r="B15" s="27" t="s">
        <v>18</v>
      </c>
      <c r="C15" s="28" t="s">
        <v>19</v>
      </c>
      <c r="D15" s="179" t="s">
        <v>20</v>
      </c>
      <c r="E15" s="28" t="s">
        <v>21</v>
      </c>
      <c r="F15" s="180" t="s">
        <v>83</v>
      </c>
      <c r="G15" s="181" t="s">
        <v>123</v>
      </c>
      <c r="H15" s="181" t="s">
        <v>124</v>
      </c>
      <c r="I15" s="182"/>
      <c r="J15" s="183" t="s">
        <v>70</v>
      </c>
      <c r="K15" s="168"/>
      <c r="L15" s="168"/>
      <c r="M15" s="168"/>
      <c r="N15" s="168"/>
      <c r="O15" s="168"/>
      <c r="P15" s="168"/>
    </row>
    <row r="16" s="178" customFormat="true" ht="12.75" hidden="false" customHeight="false" outlineLevel="0" collapsed="false">
      <c r="A16" s="172"/>
      <c r="B16" s="184" t="s">
        <v>125</v>
      </c>
      <c r="C16" s="185"/>
      <c r="D16" s="186"/>
      <c r="E16" s="186"/>
      <c r="F16" s="185"/>
      <c r="G16" s="185"/>
      <c r="H16" s="185"/>
      <c r="I16" s="187"/>
      <c r="J16" s="188"/>
      <c r="K16" s="168"/>
      <c r="L16" s="168"/>
      <c r="M16" s="168"/>
      <c r="N16" s="168"/>
      <c r="O16" s="168"/>
      <c r="P16" s="168"/>
    </row>
    <row r="17" s="178" customFormat="true" ht="12.75" hidden="false" customHeight="false" outlineLevel="0" collapsed="false">
      <c r="A17" s="172"/>
      <c r="B17" s="31"/>
      <c r="C17" s="185"/>
      <c r="D17" s="186"/>
      <c r="E17" s="186"/>
      <c r="F17" s="185"/>
      <c r="G17" s="185"/>
      <c r="H17" s="185"/>
      <c r="I17" s="189"/>
      <c r="J17" s="190"/>
      <c r="K17" s="168"/>
      <c r="L17" s="168"/>
      <c r="M17" s="168"/>
      <c r="N17" s="168"/>
      <c r="O17" s="168"/>
      <c r="P17" s="168"/>
    </row>
    <row r="18" s="178" customFormat="true" ht="12.75" hidden="false" customHeight="false" outlineLevel="0" collapsed="false">
      <c r="A18" s="172"/>
      <c r="B18" s="31"/>
      <c r="C18" s="185"/>
      <c r="D18" s="186"/>
      <c r="E18" s="186"/>
      <c r="F18" s="185"/>
      <c r="G18" s="185"/>
      <c r="H18" s="185"/>
      <c r="I18" s="189"/>
      <c r="J18" s="190"/>
      <c r="K18" s="168"/>
      <c r="L18" s="168"/>
      <c r="M18" s="168"/>
      <c r="N18" s="168"/>
      <c r="O18" s="168"/>
      <c r="P18" s="168"/>
    </row>
    <row r="19" s="178" customFormat="true" ht="12.75" hidden="false" customHeight="false" outlineLevel="0" collapsed="false">
      <c r="A19" s="172"/>
      <c r="B19" s="31"/>
      <c r="C19" s="185"/>
      <c r="D19" s="186"/>
      <c r="E19" s="186"/>
      <c r="F19" s="185"/>
      <c r="G19" s="185"/>
      <c r="H19" s="185"/>
      <c r="I19" s="189"/>
      <c r="J19" s="190"/>
      <c r="K19" s="168"/>
      <c r="L19" s="168"/>
      <c r="M19" s="168"/>
      <c r="N19" s="168"/>
      <c r="O19" s="168"/>
      <c r="P19" s="168"/>
    </row>
    <row r="20" s="178" customFormat="true" ht="15.75" hidden="false" customHeight="false" outlineLevel="0" collapsed="false">
      <c r="A20" s="172"/>
      <c r="B20" s="31"/>
      <c r="C20" s="185"/>
      <c r="D20" s="191" t="s">
        <v>126</v>
      </c>
      <c r="E20" s="191"/>
      <c r="F20" s="191"/>
      <c r="G20" s="185"/>
      <c r="H20" s="185"/>
      <c r="I20" s="189"/>
      <c r="J20" s="190"/>
      <c r="K20" s="168"/>
      <c r="L20" s="168"/>
      <c r="M20" s="168"/>
      <c r="N20" s="168"/>
      <c r="O20" s="168"/>
      <c r="P20" s="168"/>
    </row>
    <row r="21" s="178" customFormat="true" ht="12.75" hidden="false" customHeight="false" outlineLevel="0" collapsed="false">
      <c r="A21" s="172"/>
      <c r="B21" s="31"/>
      <c r="C21" s="185"/>
      <c r="D21" s="186"/>
      <c r="E21" s="186"/>
      <c r="F21" s="185"/>
      <c r="G21" s="185"/>
      <c r="H21" s="185"/>
      <c r="I21" s="189"/>
      <c r="J21" s="190"/>
      <c r="K21" s="168"/>
      <c r="L21" s="168"/>
      <c r="M21" s="168"/>
      <c r="N21" s="168"/>
      <c r="O21" s="168"/>
      <c r="P21" s="168"/>
    </row>
    <row r="22" s="178" customFormat="true" ht="12.75" hidden="false" customHeight="false" outlineLevel="0" collapsed="false">
      <c r="A22" s="172"/>
      <c r="B22" s="184" t="s">
        <v>127</v>
      </c>
      <c r="C22" s="185"/>
      <c r="D22" s="186"/>
      <c r="E22" s="186"/>
      <c r="F22" s="185"/>
      <c r="G22" s="185"/>
      <c r="H22" s="185"/>
      <c r="I22" s="189"/>
      <c r="J22" s="190"/>
      <c r="K22" s="168"/>
      <c r="L22" s="168"/>
      <c r="M22" s="168"/>
      <c r="N22" s="168"/>
      <c r="O22" s="168"/>
      <c r="P22" s="168"/>
    </row>
    <row r="23" s="178" customFormat="true" ht="12.75" hidden="false" customHeight="false" outlineLevel="0" collapsed="false">
      <c r="A23" s="172"/>
      <c r="B23" s="31" t="s">
        <v>128</v>
      </c>
      <c r="C23" s="185"/>
      <c r="D23" s="186"/>
      <c r="E23" s="186"/>
      <c r="F23" s="185"/>
      <c r="G23" s="185"/>
      <c r="H23" s="185"/>
      <c r="I23" s="189"/>
      <c r="J23" s="190"/>
      <c r="K23" s="168"/>
      <c r="L23" s="168"/>
      <c r="M23" s="168"/>
      <c r="N23" s="168"/>
      <c r="O23" s="168"/>
      <c r="P23" s="168"/>
    </row>
    <row r="24" s="178" customFormat="true" ht="12.75" hidden="false" customHeight="false" outlineLevel="0" collapsed="false">
      <c r="A24" s="172"/>
      <c r="B24" s="31"/>
      <c r="C24" s="185"/>
      <c r="D24" s="186"/>
      <c r="E24" s="186"/>
      <c r="F24" s="185"/>
      <c r="G24" s="185"/>
      <c r="H24" s="185"/>
      <c r="I24" s="189"/>
      <c r="J24" s="190"/>
      <c r="K24" s="168"/>
      <c r="L24" s="168"/>
      <c r="M24" s="168"/>
      <c r="N24" s="168"/>
      <c r="O24" s="168"/>
      <c r="P24" s="168"/>
    </row>
    <row r="25" s="178" customFormat="true" ht="12.75" hidden="false" customHeight="false" outlineLevel="0" collapsed="false">
      <c r="A25" s="172"/>
      <c r="B25" s="31"/>
      <c r="C25" s="185"/>
      <c r="D25" s="186"/>
      <c r="E25" s="186"/>
      <c r="F25" s="185"/>
      <c r="G25" s="185"/>
      <c r="H25" s="185"/>
      <c r="I25" s="189"/>
      <c r="J25" s="190"/>
      <c r="K25" s="168"/>
      <c r="L25" s="168"/>
      <c r="M25" s="168"/>
      <c r="N25" s="168"/>
      <c r="O25" s="168"/>
      <c r="P25" s="168"/>
    </row>
    <row r="26" s="178" customFormat="true" ht="12.75" hidden="false" customHeight="false" outlineLevel="0" collapsed="false">
      <c r="A26" s="172"/>
      <c r="B26" s="31"/>
      <c r="C26" s="185"/>
      <c r="D26" s="186"/>
      <c r="E26" s="186"/>
      <c r="F26" s="185"/>
      <c r="G26" s="185"/>
      <c r="H26" s="185"/>
      <c r="I26" s="189"/>
      <c r="J26" s="190"/>
      <c r="K26" s="168"/>
      <c r="L26" s="168"/>
      <c r="M26" s="168"/>
      <c r="N26" s="168"/>
      <c r="O26" s="168"/>
      <c r="P26" s="168"/>
    </row>
    <row r="27" s="178" customFormat="true" ht="14.25" hidden="false" customHeight="true" outlineLevel="0" collapsed="false">
      <c r="A27" s="172"/>
      <c r="B27" s="31"/>
      <c r="C27" s="185"/>
      <c r="D27" s="186"/>
      <c r="E27" s="186"/>
      <c r="F27" s="185"/>
      <c r="G27" s="185"/>
      <c r="H27" s="185"/>
      <c r="I27" s="189"/>
      <c r="J27" s="190"/>
      <c r="K27" s="168"/>
      <c r="L27" s="168"/>
      <c r="M27" s="168"/>
      <c r="N27" s="168"/>
      <c r="O27" s="168"/>
      <c r="P27" s="168"/>
    </row>
    <row r="28" s="178" customFormat="true" ht="12.75" hidden="false" customHeight="false" outlineLevel="0" collapsed="false">
      <c r="A28" s="172"/>
      <c r="B28" s="31"/>
      <c r="C28" s="185"/>
      <c r="D28" s="186"/>
      <c r="E28" s="186"/>
      <c r="F28" s="185"/>
      <c r="G28" s="185"/>
      <c r="H28" s="185"/>
      <c r="I28" s="189"/>
      <c r="J28" s="190"/>
      <c r="K28" s="168"/>
      <c r="L28" s="168"/>
      <c r="M28" s="168"/>
      <c r="N28" s="168"/>
      <c r="O28" s="168"/>
      <c r="P28" s="168"/>
    </row>
    <row r="29" s="178" customFormat="true" ht="12.75" hidden="false" customHeight="false" outlineLevel="0" collapsed="false">
      <c r="A29" s="172"/>
      <c r="B29" s="31"/>
      <c r="C29" s="185"/>
      <c r="D29" s="186"/>
      <c r="E29" s="186"/>
      <c r="F29" s="185"/>
      <c r="G29" s="185"/>
      <c r="H29" s="185"/>
      <c r="I29" s="187"/>
      <c r="J29" s="188"/>
      <c r="K29" s="168"/>
      <c r="L29" s="168"/>
      <c r="M29" s="168"/>
      <c r="N29" s="168"/>
      <c r="O29" s="168"/>
      <c r="P29" s="168"/>
    </row>
    <row r="30" s="178" customFormat="true" ht="13.5" hidden="false" customHeight="false" outlineLevel="0" collapsed="false">
      <c r="A30" s="172"/>
      <c r="B30" s="192"/>
      <c r="C30" s="193"/>
      <c r="D30" s="194"/>
      <c r="E30" s="194"/>
      <c r="F30" s="193"/>
      <c r="G30" s="193"/>
      <c r="H30" s="193"/>
      <c r="I30" s="195"/>
      <c r="J30" s="196"/>
      <c r="K30" s="168"/>
      <c r="L30" s="168"/>
      <c r="M30" s="168"/>
      <c r="N30" s="168"/>
      <c r="O30" s="168"/>
      <c r="P30" s="168"/>
    </row>
    <row r="31" s="178" customFormat="true" ht="13.5" hidden="false" customHeight="false" outlineLevel="0" collapsed="false">
      <c r="A31" s="172"/>
      <c r="B31" s="48" t="s">
        <v>75</v>
      </c>
      <c r="C31" s="197" t="n">
        <f aca="false">SUM(C16:C30)</f>
        <v>0</v>
      </c>
      <c r="D31" s="197" t="n">
        <f aca="false">SUM(D16:D30)</f>
        <v>0</v>
      </c>
      <c r="E31" s="197" t="n">
        <f aca="false">SUM(E16:E30)</f>
        <v>0</v>
      </c>
      <c r="F31" s="197" t="n">
        <f aca="false">SUM(F16:F30)</f>
        <v>0</v>
      </c>
      <c r="G31" s="197" t="n">
        <f aca="false">SUM(G16:G30)</f>
        <v>0</v>
      </c>
      <c r="H31" s="197"/>
      <c r="I31" s="197" t="n">
        <f aca="false">SUM(I16:I30)</f>
        <v>0</v>
      </c>
      <c r="J31" s="198" t="n">
        <f aca="false">SUM(J16:J30)</f>
        <v>0</v>
      </c>
      <c r="K31" s="168"/>
      <c r="L31" s="168"/>
      <c r="M31" s="168"/>
      <c r="N31" s="168"/>
      <c r="O31" s="168"/>
      <c r="P31" s="168"/>
    </row>
    <row r="32" s="172" customFormat="true" ht="12.75" hidden="false" customHeight="false" outlineLevel="0" collapsed="false">
      <c r="B32" s="50"/>
      <c r="C32" s="51"/>
      <c r="D32" s="51"/>
      <c r="E32" s="51"/>
      <c r="F32" s="51"/>
      <c r="G32" s="51"/>
      <c r="H32" s="51"/>
      <c r="I32" s="168"/>
      <c r="J32" s="168"/>
      <c r="K32" s="168"/>
      <c r="L32" s="168"/>
      <c r="M32" s="168"/>
      <c r="N32" s="168"/>
      <c r="O32" s="168"/>
      <c r="P32" s="168"/>
    </row>
    <row r="33" s="172" customFormat="true" ht="12.75" hidden="false" customHeight="false" outlineLevel="0" collapsed="false">
      <c r="B33" s="54"/>
      <c r="C33" s="51"/>
      <c r="D33" s="51"/>
      <c r="E33" s="51"/>
      <c r="F33" s="51"/>
      <c r="G33" s="51"/>
      <c r="H33" s="51"/>
      <c r="I33" s="168"/>
      <c r="J33" s="168"/>
      <c r="K33" s="168"/>
      <c r="L33" s="168"/>
      <c r="M33" s="168"/>
      <c r="N33" s="168"/>
      <c r="O33" s="168"/>
      <c r="P33" s="168"/>
    </row>
    <row r="34" s="172" customFormat="true" ht="12.75" hidden="false" customHeight="false" outlineLevel="0" collapsed="false">
      <c r="B34" s="50"/>
      <c r="C34" s="51"/>
      <c r="D34" s="51"/>
      <c r="E34" s="51"/>
      <c r="F34" s="51"/>
      <c r="G34" s="51"/>
      <c r="H34" s="51"/>
      <c r="I34" s="168"/>
      <c r="J34" s="168"/>
      <c r="K34" s="168"/>
      <c r="L34" s="168"/>
      <c r="M34" s="168"/>
      <c r="N34" s="168"/>
      <c r="O34" s="168"/>
      <c r="P34" s="168"/>
    </row>
    <row r="35" s="172" customFormat="true" ht="12.75" hidden="false" customHeight="false" outlineLevel="0" collapsed="false">
      <c r="B35" s="50"/>
      <c r="C35" s="51"/>
      <c r="D35" s="51"/>
      <c r="E35" s="51"/>
      <c r="F35" s="51"/>
      <c r="G35" s="51"/>
      <c r="H35" s="51"/>
      <c r="I35" s="168"/>
      <c r="J35" s="168"/>
      <c r="K35" s="168"/>
      <c r="L35" s="168"/>
      <c r="M35" s="168"/>
      <c r="N35" s="168"/>
      <c r="O35" s="168"/>
      <c r="P35" s="168"/>
    </row>
    <row r="36" s="172" customFormat="true" ht="12.75" hidden="false" customHeight="false" outlineLevel="0" collapsed="false">
      <c r="B36" s="50"/>
      <c r="C36" s="51"/>
      <c r="D36" s="51"/>
      <c r="E36" s="51"/>
      <c r="F36" s="51"/>
      <c r="G36" s="51"/>
      <c r="H36" s="51"/>
      <c r="I36" s="168"/>
      <c r="J36" s="168"/>
      <c r="K36" s="168"/>
      <c r="L36" s="168"/>
      <c r="M36" s="168"/>
      <c r="N36" s="168"/>
      <c r="O36" s="168"/>
      <c r="P36" s="168"/>
    </row>
    <row r="37" s="172" customFormat="true" ht="12.75" hidden="false" customHeight="false" outlineLevel="0" collapsed="false">
      <c r="B37" s="50"/>
      <c r="C37" s="51"/>
      <c r="D37" s="51"/>
      <c r="E37" s="51"/>
      <c r="F37" s="51"/>
      <c r="G37" s="51"/>
      <c r="H37" s="51"/>
      <c r="I37" s="168"/>
      <c r="J37" s="168"/>
      <c r="K37" s="168"/>
      <c r="L37" s="168"/>
      <c r="M37" s="168"/>
      <c r="N37" s="168"/>
      <c r="O37" s="168"/>
      <c r="P37" s="168"/>
    </row>
    <row r="38" s="168" customFormat="true" ht="12.75" hidden="false" customHeight="false" outlineLevel="0" collapsed="false">
      <c r="G38" s="199"/>
    </row>
    <row r="39" s="168" customFormat="true" ht="12.75" hidden="false" customHeight="false" outlineLevel="0" collapsed="false"/>
    <row r="40" s="168" customFormat="true" ht="12.75" hidden="false" customHeight="false" outlineLevel="0" collapsed="false"/>
    <row r="41" s="168" customFormat="true" ht="12.75" hidden="false" customHeight="false" outlineLevel="0" collapsed="false"/>
    <row r="42" s="168" customFormat="true" ht="12.75" hidden="false" customHeight="false" outlineLevel="0" collapsed="false"/>
    <row r="43" s="168" customFormat="true" ht="12.75" hidden="false" customHeight="false" outlineLevel="0" collapsed="false"/>
    <row r="44" s="168" customFormat="true" ht="12.75" hidden="false" customHeight="false" outlineLevel="0" collapsed="false"/>
    <row r="45" s="168" customFormat="true" ht="12.75" hidden="false" customHeight="false" outlineLevel="0" collapsed="false"/>
    <row r="46" s="168" customFormat="true" ht="12.75" hidden="false" customHeight="false" outlineLevel="0" collapsed="false"/>
    <row r="47" s="168" customFormat="true" ht="12.75" hidden="false" customHeight="false" outlineLevel="0" collapsed="false"/>
    <row r="48" s="168" customFormat="true" ht="12.75" hidden="false" customHeight="false" outlineLevel="0" collapsed="false"/>
    <row r="49" s="168" customFormat="true" ht="12.75" hidden="false" customHeight="false" outlineLevel="0" collapsed="false"/>
    <row r="50" s="168" customFormat="true" ht="12.75" hidden="false" customHeight="false" outlineLevel="0" collapsed="false"/>
    <row r="51" s="168" customFormat="true" ht="12.75" hidden="false" customHeight="false" outlineLevel="0" collapsed="false"/>
    <row r="52" s="168" customFormat="true" ht="12.75" hidden="false" customHeight="false" outlineLevel="0" collapsed="false"/>
    <row r="53" s="168" customFormat="true" ht="12.75" hidden="false" customHeight="false" outlineLevel="0" collapsed="false"/>
    <row r="54" s="168" customFormat="true" ht="12.75" hidden="false" customHeight="false" outlineLevel="0" collapsed="false"/>
    <row r="55" s="168" customFormat="true" ht="12.75" hidden="false" customHeight="false" outlineLevel="0" collapsed="false"/>
    <row r="56" s="168" customFormat="true" ht="12.75" hidden="false" customHeight="false" outlineLevel="0" collapsed="false"/>
    <row r="57" s="168" customFormat="true" ht="12.75" hidden="false" customHeight="false" outlineLevel="0" collapsed="false"/>
    <row r="58" s="168" customFormat="true" ht="12.75" hidden="false" customHeight="false" outlineLevel="0" collapsed="false"/>
    <row r="59" s="168" customFormat="true" ht="12.75" hidden="false" customHeight="false" outlineLevel="0" collapsed="false"/>
    <row r="60" s="168" customFormat="true" ht="12.75" hidden="false" customHeight="false" outlineLevel="0" collapsed="false"/>
    <row r="61" s="168" customFormat="true" ht="12.75" hidden="false" customHeight="false" outlineLevel="0" collapsed="false"/>
    <row r="62" s="168" customFormat="true" ht="12.75" hidden="false" customHeight="false" outlineLevel="0" collapsed="false"/>
    <row r="63" s="168" customFormat="true" ht="12.75" hidden="false" customHeight="false" outlineLevel="0" collapsed="false"/>
    <row r="64" s="168" customFormat="true" ht="12.75" hidden="false" customHeight="false" outlineLevel="0" collapsed="false"/>
    <row r="65" s="168" customFormat="true" ht="12.75" hidden="false" customHeight="false" outlineLevel="0" collapsed="false"/>
    <row r="66" s="168" customFormat="true" ht="12.75" hidden="false" customHeight="false" outlineLevel="0" collapsed="false"/>
    <row r="67" s="168" customFormat="true" ht="12.75" hidden="false" customHeight="false" outlineLevel="0" collapsed="false"/>
    <row r="68" s="168" customFormat="true" ht="12.75" hidden="false" customHeight="false" outlineLevel="0" collapsed="false"/>
    <row r="69" s="168" customFormat="true" ht="12.75" hidden="false" customHeight="false" outlineLevel="0" collapsed="false"/>
    <row r="70" s="168" customFormat="true" ht="12.75" hidden="false" customHeight="false" outlineLevel="0" collapsed="false"/>
    <row r="71" s="168" customFormat="true" ht="12.75" hidden="false" customHeight="false" outlineLevel="0" collapsed="false"/>
    <row r="72" s="168" customFormat="true" ht="12.75" hidden="false" customHeight="false" outlineLevel="0" collapsed="false"/>
    <row r="73" s="168" customFormat="true" ht="12.75" hidden="false" customHeight="false" outlineLevel="0" collapsed="false"/>
    <row r="74" s="168" customFormat="true" ht="12.75" hidden="false" customHeight="false" outlineLevel="0" collapsed="false"/>
    <row r="75" s="168" customFormat="true" ht="12.75" hidden="false" customHeight="false" outlineLevel="0" collapsed="false"/>
    <row r="76" s="168" customFormat="true" ht="12.75" hidden="false" customHeight="false" outlineLevel="0" collapsed="false"/>
    <row r="77" s="168" customFormat="true" ht="12.75" hidden="false" customHeight="false" outlineLevel="0" collapsed="false"/>
    <row r="78" s="168" customFormat="true" ht="12.75" hidden="false" customHeight="false" outlineLevel="0" collapsed="false"/>
    <row r="79" s="168" customFormat="true" ht="12.75" hidden="false" customHeight="false" outlineLevel="0" collapsed="false"/>
    <row r="80" s="168" customFormat="true" ht="12.75" hidden="false" customHeight="false" outlineLevel="0" collapsed="false"/>
    <row r="81" s="168" customFormat="true" ht="12.75" hidden="false" customHeight="false" outlineLevel="0" collapsed="false"/>
    <row r="82" s="168" customFormat="true" ht="12.75" hidden="false" customHeight="false" outlineLevel="0" collapsed="false"/>
    <row r="83" s="168" customFormat="true" ht="12.75" hidden="false" customHeight="false" outlineLevel="0" collapsed="false"/>
    <row r="84" s="168" customFormat="true" ht="12.75" hidden="false" customHeight="false" outlineLevel="0" collapsed="false"/>
    <row r="85" s="168" customFormat="true" ht="12.75" hidden="false" customHeight="false" outlineLevel="0" collapsed="false"/>
    <row r="86" s="168" customFormat="true" ht="12.75" hidden="false" customHeight="false" outlineLevel="0" collapsed="false"/>
    <row r="87" s="168" customFormat="true" ht="12.75" hidden="false" customHeight="false" outlineLevel="0" collapsed="false"/>
    <row r="88" s="168" customFormat="true" ht="12.75" hidden="false" customHeight="false" outlineLevel="0" collapsed="false"/>
    <row r="89" s="168" customFormat="true" ht="12.75" hidden="false" customHeight="false" outlineLevel="0" collapsed="false"/>
    <row r="90" s="168" customFormat="true" ht="12.75" hidden="false" customHeight="false" outlineLevel="0" collapsed="false"/>
    <row r="91" s="168" customFormat="true" ht="12.75" hidden="false" customHeight="false" outlineLevel="0" collapsed="false"/>
    <row r="92" s="168" customFormat="true" ht="12.75" hidden="false" customHeight="false" outlineLevel="0" collapsed="false"/>
    <row r="93" s="168" customFormat="true" ht="12.75" hidden="false" customHeight="false" outlineLevel="0" collapsed="false"/>
    <row r="94" s="168" customFormat="true" ht="12.75" hidden="false" customHeight="false" outlineLevel="0" collapsed="false"/>
    <row r="95" s="168" customFormat="true" ht="12.75" hidden="false" customHeight="false" outlineLevel="0" collapsed="false"/>
    <row r="96" s="168" customFormat="true" ht="12.75" hidden="false" customHeight="false" outlineLevel="0" collapsed="false"/>
    <row r="97" s="168" customFormat="true" ht="12.75" hidden="false" customHeight="false" outlineLevel="0" collapsed="false"/>
    <row r="98" s="168" customFormat="true" ht="12.75" hidden="false" customHeight="false" outlineLevel="0" collapsed="false"/>
    <row r="99" s="168" customFormat="true" ht="12.75" hidden="false" customHeight="false" outlineLevel="0" collapsed="false"/>
    <row r="100" s="168" customFormat="true" ht="12.75" hidden="false" customHeight="false" outlineLevel="0" collapsed="false"/>
    <row r="101" s="168" customFormat="true" ht="12.75" hidden="false" customHeight="false" outlineLevel="0" collapsed="false"/>
    <row r="102" s="168" customFormat="true" ht="12.75" hidden="false" customHeight="false" outlineLevel="0" collapsed="false"/>
    <row r="103" s="168" customFormat="true" ht="12.75" hidden="false" customHeight="false" outlineLevel="0" collapsed="false"/>
    <row r="104" s="168" customFormat="true" ht="12.75" hidden="false" customHeight="false" outlineLevel="0" collapsed="false"/>
    <row r="105" s="168" customFormat="true" ht="12.75" hidden="false" customHeight="false" outlineLevel="0" collapsed="false"/>
    <row r="106" s="168" customFormat="true" ht="12.75" hidden="false" customHeight="false" outlineLevel="0" collapsed="false"/>
    <row r="107" s="168" customFormat="true" ht="12.75" hidden="false" customHeight="false" outlineLevel="0" collapsed="false"/>
    <row r="108" s="168" customFormat="true" ht="12.75" hidden="false" customHeight="false" outlineLevel="0" collapsed="false"/>
    <row r="109" s="168" customFormat="true" ht="12.75" hidden="false" customHeight="false" outlineLevel="0" collapsed="false"/>
    <row r="110" s="168" customFormat="true" ht="12.75" hidden="false" customHeight="false" outlineLevel="0" collapsed="false"/>
    <row r="111" s="168" customFormat="true" ht="12.75" hidden="false" customHeight="false" outlineLevel="0" collapsed="false"/>
    <row r="112" s="168" customFormat="true" ht="12.75" hidden="false" customHeight="false" outlineLevel="0" collapsed="false"/>
    <row r="113" s="168" customFormat="true" ht="12.75" hidden="false" customHeight="false" outlineLevel="0" collapsed="false"/>
    <row r="114" s="168" customFormat="true" ht="12.75" hidden="false" customHeight="false" outlineLevel="0" collapsed="false"/>
    <row r="115" s="168" customFormat="true" ht="12.75" hidden="false" customHeight="false" outlineLevel="0" collapsed="false"/>
    <row r="116" s="168" customFormat="true" ht="12.75" hidden="false" customHeight="false" outlineLevel="0" collapsed="false"/>
    <row r="117" s="168" customFormat="true" ht="12.75" hidden="false" customHeight="false" outlineLevel="0" collapsed="false"/>
    <row r="118" s="168" customFormat="true" ht="12.75" hidden="false" customHeight="false" outlineLevel="0" collapsed="false"/>
    <row r="119" s="168" customFormat="true" ht="12.75" hidden="false" customHeight="false" outlineLevel="0" collapsed="false"/>
    <row r="120" s="168" customFormat="true" ht="12.75" hidden="false" customHeight="false" outlineLevel="0" collapsed="false"/>
    <row r="121" s="168" customFormat="true" ht="12.75" hidden="false" customHeight="false" outlineLevel="0" collapsed="false"/>
    <row r="122" s="168" customFormat="true" ht="12.75" hidden="false" customHeight="false" outlineLevel="0" collapsed="false"/>
    <row r="123" s="168" customFormat="true" ht="12.75" hidden="false" customHeight="false" outlineLevel="0" collapsed="false"/>
    <row r="124" s="168" customFormat="true" ht="12.75" hidden="false" customHeight="false" outlineLevel="0" collapsed="false"/>
    <row r="125" s="168" customFormat="true" ht="12.75" hidden="false" customHeight="false" outlineLevel="0" collapsed="false"/>
    <row r="126" s="168" customFormat="true" ht="12.75" hidden="false" customHeight="false" outlineLevel="0" collapsed="false"/>
    <row r="127" s="168" customFormat="true" ht="12.75" hidden="false" customHeight="false" outlineLevel="0" collapsed="false"/>
    <row r="128" s="168" customFormat="true" ht="12.75" hidden="false" customHeight="false" outlineLevel="0" collapsed="false"/>
    <row r="129" s="168" customFormat="true" ht="12.75" hidden="false" customHeight="false" outlineLevel="0" collapsed="false"/>
    <row r="130" s="168" customFormat="true" ht="12.75" hidden="false" customHeight="false" outlineLevel="0" collapsed="false"/>
    <row r="131" s="168" customFormat="true" ht="12.75" hidden="false" customHeight="false" outlineLevel="0" collapsed="false"/>
    <row r="132" s="168" customFormat="true" ht="12.75" hidden="false" customHeight="false" outlineLevel="0" collapsed="false"/>
    <row r="133" s="168" customFormat="true" ht="12.75" hidden="false" customHeight="false" outlineLevel="0" collapsed="false"/>
    <row r="134" s="168" customFormat="true" ht="12.75" hidden="false" customHeight="false" outlineLevel="0" collapsed="false"/>
    <row r="135" s="168" customFormat="true" ht="12.75" hidden="false" customHeight="false" outlineLevel="0" collapsed="false"/>
    <row r="136" s="168" customFormat="true" ht="12.75" hidden="false" customHeight="false" outlineLevel="0" collapsed="false"/>
    <row r="137" s="168" customFormat="true" ht="12.75" hidden="false" customHeight="false" outlineLevel="0" collapsed="false"/>
    <row r="138" s="168" customFormat="true" ht="12.75" hidden="false" customHeight="false" outlineLevel="0" collapsed="false"/>
    <row r="139" s="168" customFormat="true" ht="12.75" hidden="false" customHeight="false" outlineLevel="0" collapsed="false"/>
    <row r="140" s="168" customFormat="true" ht="12.75" hidden="false" customHeight="false" outlineLevel="0" collapsed="false"/>
    <row r="141" s="168" customFormat="true" ht="12.75" hidden="false" customHeight="false" outlineLevel="0" collapsed="false"/>
    <row r="142" s="168" customFormat="true" ht="12.75" hidden="false" customHeight="false" outlineLevel="0" collapsed="false"/>
    <row r="143" s="168" customFormat="true" ht="12.75" hidden="false" customHeight="false" outlineLevel="0" collapsed="false"/>
    <row r="144" s="168" customFormat="true" ht="12.75" hidden="false" customHeight="false" outlineLevel="0" collapsed="false"/>
    <row r="145" s="168" customFormat="true" ht="12.75" hidden="false" customHeight="false" outlineLevel="0" collapsed="false"/>
    <row r="146" s="168" customFormat="true" ht="12.75" hidden="false" customHeight="false" outlineLevel="0" collapsed="false"/>
    <row r="147" s="168" customFormat="true" ht="12.75" hidden="false" customHeight="false" outlineLevel="0" collapsed="false"/>
    <row r="148" s="168" customFormat="true" ht="12.75" hidden="false" customHeight="false" outlineLevel="0" collapsed="false"/>
    <row r="149" s="168" customFormat="true" ht="12.75" hidden="false" customHeight="false" outlineLevel="0" collapsed="false"/>
    <row r="150" s="168" customFormat="true" ht="12.75" hidden="false" customHeight="false" outlineLevel="0" collapsed="false"/>
    <row r="151" s="168" customFormat="true" ht="12.75" hidden="false" customHeight="false" outlineLevel="0" collapsed="false"/>
    <row r="152" s="168" customFormat="true" ht="12.75" hidden="false" customHeight="false" outlineLevel="0" collapsed="false"/>
    <row r="153" s="168" customFormat="true" ht="12.75" hidden="false" customHeight="false" outlineLevel="0" collapsed="false"/>
    <row r="154" s="168" customFormat="true" ht="12.75" hidden="false" customHeight="false" outlineLevel="0" collapsed="false"/>
    <row r="155" s="168" customFormat="true" ht="12.75" hidden="false" customHeight="false" outlineLevel="0" collapsed="false"/>
    <row r="156" s="168" customFormat="true" ht="12.75" hidden="false" customHeight="false" outlineLevel="0" collapsed="false"/>
    <row r="157" s="168" customFormat="true" ht="12.75" hidden="false" customHeight="false" outlineLevel="0" collapsed="false"/>
    <row r="158" s="168" customFormat="true" ht="12.75" hidden="false" customHeight="false" outlineLevel="0" collapsed="false"/>
    <row r="159" s="168" customFormat="true" ht="12.75" hidden="false" customHeight="false" outlineLevel="0" collapsed="false"/>
    <row r="160" s="168" customFormat="true" ht="12.75" hidden="false" customHeight="false" outlineLevel="0" collapsed="false"/>
    <row r="161" s="168" customFormat="true" ht="12.75" hidden="false" customHeight="false" outlineLevel="0" collapsed="false"/>
    <row r="162" s="168" customFormat="true" ht="12.75" hidden="false" customHeight="false" outlineLevel="0" collapsed="false"/>
    <row r="163" s="168" customFormat="true" ht="12.75" hidden="false" customHeight="false" outlineLevel="0" collapsed="false"/>
    <row r="164" s="168" customFormat="true" ht="12.75" hidden="false" customHeight="false" outlineLevel="0" collapsed="false"/>
    <row r="165" s="168" customFormat="true" ht="12.75" hidden="false" customHeight="false" outlineLevel="0" collapsed="false"/>
    <row r="166" s="168" customFormat="true" ht="12.75" hidden="false" customHeight="false" outlineLevel="0" collapsed="false"/>
    <row r="167" s="168" customFormat="true" ht="12.75" hidden="false" customHeight="false" outlineLevel="0" collapsed="false"/>
    <row r="168" s="168" customFormat="true" ht="12.75" hidden="false" customHeight="false" outlineLevel="0" collapsed="false"/>
    <row r="169" s="168" customFormat="true" ht="12.75" hidden="false" customHeight="false" outlineLevel="0" collapsed="false"/>
    <row r="170" s="168" customFormat="true" ht="12.75" hidden="false" customHeight="false" outlineLevel="0" collapsed="false"/>
    <row r="171" s="168" customFormat="true" ht="12.75" hidden="false" customHeight="false" outlineLevel="0" collapsed="false"/>
    <row r="172" s="168" customFormat="true" ht="12.75" hidden="false" customHeight="false" outlineLevel="0" collapsed="false"/>
    <row r="173" s="168" customFormat="true" ht="12.75" hidden="false" customHeight="false" outlineLevel="0" collapsed="false"/>
    <row r="174" s="168" customFormat="true" ht="12.75" hidden="false" customHeight="false" outlineLevel="0" collapsed="false"/>
    <row r="175" s="168" customFormat="true" ht="12.75" hidden="false" customHeight="false" outlineLevel="0" collapsed="false"/>
    <row r="176" s="168" customFormat="true" ht="12.75" hidden="false" customHeight="false" outlineLevel="0" collapsed="false"/>
    <row r="177" s="168" customFormat="true" ht="12.75" hidden="false" customHeight="false" outlineLevel="0" collapsed="false"/>
    <row r="178" s="168" customFormat="true" ht="12.75" hidden="false" customHeight="false" outlineLevel="0" collapsed="false"/>
    <row r="179" s="168" customFormat="true" ht="12.75" hidden="false" customHeight="false" outlineLevel="0" collapsed="false"/>
    <row r="180" s="168" customFormat="true" ht="12.75" hidden="false" customHeight="false" outlineLevel="0" collapsed="false"/>
    <row r="181" s="168" customFormat="true" ht="12.75" hidden="false" customHeight="false" outlineLevel="0" collapsed="false"/>
    <row r="182" s="168" customFormat="true" ht="12.75" hidden="false" customHeight="false" outlineLevel="0" collapsed="false"/>
    <row r="183" s="168" customFormat="true" ht="12.75" hidden="false" customHeight="false" outlineLevel="0" collapsed="false"/>
    <row r="184" s="168" customFormat="true" ht="12.75" hidden="false" customHeight="false" outlineLevel="0" collapsed="false"/>
    <row r="185" s="168" customFormat="true" ht="12.75" hidden="false" customHeight="false" outlineLevel="0" collapsed="false"/>
    <row r="186" s="168" customFormat="true" ht="12.75" hidden="false" customHeight="false" outlineLevel="0" collapsed="false"/>
    <row r="187" s="168" customFormat="true" ht="12.75" hidden="false" customHeight="false" outlineLevel="0" collapsed="false"/>
    <row r="188" s="168" customFormat="true" ht="12.75" hidden="false" customHeight="false" outlineLevel="0" collapsed="false"/>
    <row r="189" s="168" customFormat="true" ht="12.75" hidden="false" customHeight="false" outlineLevel="0" collapsed="false"/>
    <row r="190" s="168" customFormat="true" ht="12.75" hidden="false" customHeight="false" outlineLevel="0" collapsed="false"/>
    <row r="191" s="168" customFormat="true" ht="12.75" hidden="false" customHeight="false" outlineLevel="0" collapsed="false"/>
    <row r="192" s="168" customFormat="true" ht="12.75" hidden="false" customHeight="false" outlineLevel="0" collapsed="false"/>
    <row r="193" s="168" customFormat="true" ht="12.75" hidden="false" customHeight="false" outlineLevel="0" collapsed="false"/>
    <row r="194" s="168" customFormat="true" ht="12.75" hidden="false" customHeight="false" outlineLevel="0" collapsed="false"/>
    <row r="195" s="168" customFormat="true" ht="12.75" hidden="false" customHeight="false" outlineLevel="0" collapsed="false"/>
    <row r="196" s="168" customFormat="true" ht="12.75" hidden="false" customHeight="false" outlineLevel="0" collapsed="false"/>
    <row r="197" s="168" customFormat="true" ht="12.75" hidden="false" customHeight="false" outlineLevel="0" collapsed="false"/>
    <row r="198" s="168" customFormat="true" ht="12.75" hidden="false" customHeight="false" outlineLevel="0" collapsed="false"/>
    <row r="199" s="168" customFormat="true" ht="12.75" hidden="false" customHeight="false" outlineLevel="0" collapsed="false"/>
    <row r="200" s="168" customFormat="true" ht="12.75" hidden="false" customHeight="false" outlineLevel="0" collapsed="false"/>
    <row r="201" s="168" customFormat="true" ht="12.75" hidden="false" customHeight="false" outlineLevel="0" collapsed="false"/>
    <row r="202" s="168" customFormat="true" ht="12.75" hidden="false" customHeight="false" outlineLevel="0" collapsed="false"/>
    <row r="203" s="168" customFormat="true" ht="12.75" hidden="false" customHeight="false" outlineLevel="0" collapsed="false"/>
    <row r="204" s="168" customFormat="true" ht="12.75" hidden="false" customHeight="false" outlineLevel="0" collapsed="false"/>
    <row r="205" s="168" customFormat="true" ht="12.75" hidden="false" customHeight="false" outlineLevel="0" collapsed="false"/>
    <row r="206" s="168" customFormat="true" ht="12.75" hidden="false" customHeight="false" outlineLevel="0" collapsed="false"/>
  </sheetData>
  <mergeCells count="9">
    <mergeCell ref="B10:B14"/>
    <mergeCell ref="C10:C14"/>
    <mergeCell ref="D10:D14"/>
    <mergeCell ref="E10:E14"/>
    <mergeCell ref="F10:F14"/>
    <mergeCell ref="G10:G14"/>
    <mergeCell ref="H10:I13"/>
    <mergeCell ref="J10:J14"/>
    <mergeCell ref="D20:F20"/>
  </mergeCells>
  <printOptions headings="false" gridLines="false" gridLinesSet="true" horizontalCentered="false" verticalCentered="false"/>
  <pageMargins left="0.315277777777778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9" activeCellId="0" sqref="E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34.41"/>
    <col collapsed="false" customWidth="true" hidden="false" outlineLevel="0" max="2" min="2" style="168" width="25.56"/>
    <col collapsed="false" customWidth="true" hidden="false" outlineLevel="0" max="3" min="3" style="168" width="24.85"/>
    <col collapsed="false" customWidth="true" hidden="false" outlineLevel="0" max="4" min="4" style="168" width="19.41"/>
    <col collapsed="false" customWidth="true" hidden="false" outlineLevel="0" max="5" min="5" style="168" width="19.14"/>
    <col collapsed="false" customWidth="true" hidden="false" outlineLevel="0" max="6" min="6" style="168" width="23.14"/>
    <col collapsed="false" customWidth="true" hidden="false" outlineLevel="0" max="7" min="7" style="168" width="13.56"/>
    <col collapsed="false" customWidth="true" hidden="false" outlineLevel="0" max="8" min="8" style="168" width="8.85"/>
    <col collapsed="false" customWidth="true" hidden="false" outlineLevel="0" max="9" min="9" style="168" width="13.28"/>
    <col collapsed="false" customWidth="true" hidden="false" outlineLevel="0" max="10" min="10" style="168" width="11.7"/>
    <col collapsed="false" customWidth="true" hidden="false" outlineLevel="0" max="11" min="11" style="168" width="15.99"/>
    <col collapsed="false" customWidth="false" hidden="false" outlineLevel="0" max="257" min="12" style="168" width="11.42"/>
  </cols>
  <sheetData>
    <row r="1" customFormat="false" ht="12.75" hidden="false" customHeight="false" outlineLevel="0" collapsed="false">
      <c r="B1" s="107" t="s">
        <v>0</v>
      </c>
      <c r="C1" s="107"/>
    </row>
    <row r="3" customFormat="false" ht="12.75" hidden="false" customHeight="false" outlineLevel="0" collapsed="false">
      <c r="A3" s="3" t="s">
        <v>129</v>
      </c>
    </row>
    <row r="4" customFormat="false" ht="12.75" hidden="false" customHeight="false" outlineLevel="0" collapsed="false">
      <c r="A4" s="3"/>
    </row>
    <row r="5" customFormat="false" ht="13.5" hidden="false" customHeight="false" outlineLevel="0" collapsed="false"/>
    <row r="6" s="4" customFormat="true" ht="15" hidden="false" customHeight="false" outlineLevel="0" collapsed="false">
      <c r="A6" s="200" t="s">
        <v>130</v>
      </c>
      <c r="B6" s="201"/>
      <c r="C6" s="201"/>
      <c r="D6" s="202" t="s">
        <v>131</v>
      </c>
      <c r="E6" s="168"/>
      <c r="F6" s="168"/>
      <c r="G6" s="168"/>
      <c r="H6" s="168"/>
      <c r="I6" s="168"/>
      <c r="J6" s="168"/>
      <c r="K6" s="168"/>
      <c r="L6" s="168"/>
    </row>
    <row r="7" s="4" customFormat="true" ht="12.75" hidden="false" customHeight="false" outlineLevel="0" collapsed="false">
      <c r="A7" s="203"/>
      <c r="D7" s="204"/>
      <c r="E7" s="168"/>
      <c r="F7" s="168"/>
      <c r="G7" s="168"/>
      <c r="H7" s="168"/>
      <c r="I7" s="168"/>
      <c r="J7" s="168"/>
      <c r="K7" s="168"/>
      <c r="L7" s="168"/>
    </row>
    <row r="8" s="4" customFormat="true" ht="15" hidden="false" customHeight="false" outlineLevel="0" collapsed="false">
      <c r="A8" s="205" t="str">
        <f aca="false">'ANEXO 5'!B8</f>
        <v>EJERCICIO :  2.015</v>
      </c>
      <c r="B8" s="15" t="s">
        <v>132</v>
      </c>
      <c r="C8" s="15"/>
      <c r="D8" s="206"/>
      <c r="E8" s="168"/>
      <c r="F8" s="168"/>
      <c r="G8" s="168"/>
      <c r="H8" s="168"/>
      <c r="I8" s="168"/>
      <c r="J8" s="168"/>
      <c r="K8" s="168"/>
      <c r="L8" s="168"/>
    </row>
    <row r="9" s="4" customFormat="true" ht="13.5" hidden="false" customHeight="false" outlineLevel="0" collapsed="false">
      <c r="A9" s="203"/>
      <c r="D9" s="204"/>
      <c r="E9" s="168"/>
      <c r="F9" s="168"/>
      <c r="G9" s="168"/>
      <c r="H9" s="168"/>
      <c r="I9" s="168"/>
      <c r="J9" s="168"/>
      <c r="K9" s="168"/>
      <c r="L9" s="168"/>
    </row>
    <row r="10" s="172" customFormat="true" ht="12.75" hidden="false" customHeight="true" outlineLevel="0" collapsed="false">
      <c r="A10" s="177" t="s">
        <v>9</v>
      </c>
      <c r="B10" s="115" t="s">
        <v>133</v>
      </c>
      <c r="C10" s="177" t="s">
        <v>134</v>
      </c>
      <c r="D10" s="207" t="s">
        <v>135</v>
      </c>
      <c r="E10" s="114"/>
      <c r="F10" s="114"/>
      <c r="G10" s="168"/>
      <c r="H10" s="168"/>
      <c r="I10" s="168"/>
      <c r="J10" s="168"/>
      <c r="K10" s="168"/>
      <c r="L10" s="168"/>
    </row>
    <row r="11" s="23" customFormat="true" ht="12.75" hidden="false" customHeight="false" outlineLevel="0" collapsed="false">
      <c r="A11" s="177"/>
      <c r="B11" s="177"/>
      <c r="C11" s="177"/>
      <c r="D11" s="207"/>
      <c r="E11" s="114"/>
      <c r="F11" s="114"/>
      <c r="G11" s="168"/>
      <c r="H11" s="168"/>
      <c r="I11" s="168"/>
      <c r="J11" s="168"/>
      <c r="K11" s="168"/>
      <c r="L11" s="168"/>
    </row>
    <row r="12" s="23" customFormat="true" ht="12.75" hidden="false" customHeight="false" outlineLevel="0" collapsed="false">
      <c r="A12" s="177"/>
      <c r="B12" s="177"/>
      <c r="C12" s="177"/>
      <c r="D12" s="207"/>
      <c r="E12" s="114"/>
      <c r="F12" s="114"/>
      <c r="G12" s="168"/>
      <c r="H12" s="168"/>
      <c r="I12" s="168"/>
      <c r="J12" s="168"/>
      <c r="K12" s="168"/>
      <c r="L12" s="168"/>
    </row>
    <row r="13" s="25" customFormat="true" ht="13.5" hidden="false" customHeight="false" outlineLevel="0" collapsed="false">
      <c r="A13" s="177"/>
      <c r="B13" s="115"/>
      <c r="C13" s="177"/>
      <c r="D13" s="207"/>
      <c r="E13" s="114"/>
      <c r="F13" s="114"/>
      <c r="G13" s="168"/>
      <c r="H13" s="168"/>
      <c r="I13" s="168"/>
      <c r="J13" s="168"/>
      <c r="K13" s="168"/>
      <c r="L13" s="168"/>
    </row>
    <row r="14" s="172" customFormat="true" ht="12.75" hidden="false" customHeight="false" outlineLevel="0" collapsed="false">
      <c r="A14" s="208"/>
      <c r="B14" s="209" t="s">
        <v>18</v>
      </c>
      <c r="C14" s="210" t="s">
        <v>19</v>
      </c>
      <c r="D14" s="211" t="s">
        <v>136</v>
      </c>
      <c r="E14" s="114"/>
      <c r="F14" s="114"/>
      <c r="G14" s="168"/>
      <c r="H14" s="168"/>
      <c r="I14" s="168"/>
      <c r="J14" s="168"/>
      <c r="K14" s="168"/>
      <c r="L14" s="168"/>
    </row>
    <row r="15" s="172" customFormat="true" ht="12.75" hidden="false" customHeight="false" outlineLevel="0" collapsed="false">
      <c r="A15" s="212" t="s">
        <v>137</v>
      </c>
      <c r="B15" s="213" t="n">
        <f aca="false">SUM(B16:B25)</f>
        <v>-918563.79</v>
      </c>
      <c r="C15" s="214" t="n">
        <f aca="false">SUM(C16:C25)</f>
        <v>-544921.76</v>
      </c>
      <c r="D15" s="215" t="n">
        <f aca="false">SUM(D16:D25)</f>
        <v>-1463485.55</v>
      </c>
      <c r="G15" s="168"/>
      <c r="H15" s="168"/>
      <c r="I15" s="168"/>
      <c r="J15" s="168"/>
      <c r="K15" s="168"/>
      <c r="L15" s="168"/>
    </row>
    <row r="16" s="172" customFormat="true" ht="12.75" hidden="false" customHeight="false" outlineLevel="0" collapsed="false">
      <c r="A16" s="157" t="s">
        <v>138</v>
      </c>
      <c r="B16" s="216" t="n">
        <v>-792206.55</v>
      </c>
      <c r="C16" s="217" t="n">
        <f aca="false">+D16-B16</f>
        <v>-305584.04</v>
      </c>
      <c r="D16" s="218" t="n">
        <v>-1097790.59</v>
      </c>
      <c r="G16" s="168"/>
      <c r="H16" s="168"/>
      <c r="I16" s="168"/>
      <c r="J16" s="168"/>
      <c r="K16" s="168"/>
      <c r="L16" s="168"/>
    </row>
    <row r="17" s="172" customFormat="true" ht="12.75" hidden="false" customHeight="false" outlineLevel="0" collapsed="false">
      <c r="A17" s="157" t="s">
        <v>139</v>
      </c>
      <c r="B17" s="216" t="n">
        <v>0</v>
      </c>
      <c r="C17" s="217" t="n">
        <v>0</v>
      </c>
      <c r="D17" s="218" t="n">
        <f aca="false">+B17-C17</f>
        <v>0</v>
      </c>
      <c r="G17" s="168"/>
      <c r="H17" s="168"/>
      <c r="I17" s="168"/>
      <c r="J17" s="168"/>
      <c r="K17" s="168"/>
      <c r="L17" s="168"/>
    </row>
    <row r="18" s="172" customFormat="true" ht="12.75" hidden="false" customHeight="false" outlineLevel="0" collapsed="false">
      <c r="A18" s="157" t="s">
        <v>140</v>
      </c>
      <c r="B18" s="216" t="n">
        <v>-4164.99</v>
      </c>
      <c r="C18" s="217" t="n">
        <f aca="false">+D18-B18</f>
        <v>-28891.13</v>
      </c>
      <c r="D18" s="218" t="n">
        <v>-33056.12</v>
      </c>
      <c r="E18" s="219"/>
      <c r="F18" s="219"/>
      <c r="G18" s="168"/>
      <c r="H18" s="168"/>
      <c r="I18" s="168"/>
      <c r="J18" s="168"/>
      <c r="K18" s="168"/>
      <c r="L18" s="168"/>
    </row>
    <row r="19" s="172" customFormat="true" ht="12.75" hidden="false" customHeight="false" outlineLevel="0" collapsed="false">
      <c r="A19" s="157" t="s">
        <v>141</v>
      </c>
      <c r="B19" s="216" t="n">
        <v>-45812.21</v>
      </c>
      <c r="C19" s="217" t="n">
        <f aca="false">+D19-B19</f>
        <v>-219996.57</v>
      </c>
      <c r="D19" s="218" t="n">
        <v>-265808.78</v>
      </c>
      <c r="E19" s="219"/>
      <c r="F19" s="219"/>
      <c r="G19" s="168"/>
      <c r="H19" s="168"/>
      <c r="I19" s="168"/>
      <c r="J19" s="168"/>
      <c r="K19" s="168"/>
      <c r="L19" s="168"/>
    </row>
    <row r="20" s="172" customFormat="true" ht="12.75" hidden="false" customHeight="false" outlineLevel="0" collapsed="false">
      <c r="A20" s="157" t="s">
        <v>142</v>
      </c>
      <c r="B20" s="216" t="n">
        <v>0</v>
      </c>
      <c r="C20" s="217" t="n">
        <v>0</v>
      </c>
      <c r="D20" s="218" t="n">
        <f aca="false">+B20-C20</f>
        <v>0</v>
      </c>
      <c r="E20" s="219"/>
      <c r="F20" s="219"/>
      <c r="G20" s="168"/>
      <c r="H20" s="168"/>
      <c r="I20" s="168"/>
      <c r="J20" s="168"/>
      <c r="K20" s="168"/>
      <c r="L20" s="168"/>
    </row>
    <row r="21" s="172" customFormat="true" ht="12.75" hidden="false" customHeight="false" outlineLevel="0" collapsed="false">
      <c r="A21" s="157" t="s">
        <v>143</v>
      </c>
      <c r="B21" s="216" t="n">
        <v>0</v>
      </c>
      <c r="C21" s="217" t="n">
        <v>0</v>
      </c>
      <c r="D21" s="218" t="n">
        <f aca="false">+B21-C21</f>
        <v>0</v>
      </c>
      <c r="E21" s="219"/>
      <c r="F21" s="219"/>
      <c r="G21" s="168"/>
      <c r="H21" s="168"/>
      <c r="I21" s="168"/>
      <c r="J21" s="168"/>
      <c r="K21" s="168"/>
      <c r="L21" s="168"/>
    </row>
    <row r="22" s="172" customFormat="true" ht="12.75" hidden="false" customHeight="false" outlineLevel="0" collapsed="false">
      <c r="A22" s="157" t="s">
        <v>144</v>
      </c>
      <c r="B22" s="216" t="n">
        <v>0</v>
      </c>
      <c r="C22" s="217" t="n">
        <v>0</v>
      </c>
      <c r="D22" s="218" t="n">
        <f aca="false">+B22-C22</f>
        <v>0</v>
      </c>
      <c r="E22" s="219"/>
      <c r="F22" s="219"/>
      <c r="G22" s="168"/>
      <c r="H22" s="168"/>
      <c r="I22" s="168"/>
      <c r="J22" s="168"/>
      <c r="K22" s="168"/>
      <c r="L22" s="168"/>
    </row>
    <row r="23" s="172" customFormat="true" ht="12.75" hidden="false" customHeight="false" outlineLevel="0" collapsed="false">
      <c r="A23" s="157" t="s">
        <v>145</v>
      </c>
      <c r="B23" s="216" t="n">
        <v>-76380.04</v>
      </c>
      <c r="C23" s="217" t="n">
        <f aca="false">+D23-B23</f>
        <v>32565.98</v>
      </c>
      <c r="D23" s="218" t="n">
        <v>-43814.06</v>
      </c>
      <c r="E23" s="219"/>
      <c r="F23" s="219"/>
      <c r="G23" s="168"/>
      <c r="H23" s="168"/>
      <c r="I23" s="168"/>
      <c r="J23" s="168"/>
      <c r="K23" s="168"/>
      <c r="L23" s="168"/>
    </row>
    <row r="24" s="172" customFormat="true" ht="12.75" hidden="false" customHeight="false" outlineLevel="0" collapsed="false">
      <c r="A24" s="157" t="s">
        <v>146</v>
      </c>
      <c r="B24" s="216" t="n">
        <v>0</v>
      </c>
      <c r="C24" s="217" t="n">
        <f aca="false">+D24-B24</f>
        <v>-23016</v>
      </c>
      <c r="D24" s="218" t="n">
        <v>-23016</v>
      </c>
      <c r="E24" s="219"/>
      <c r="F24" s="219"/>
      <c r="G24" s="168"/>
      <c r="H24" s="168"/>
      <c r="I24" s="168"/>
      <c r="J24" s="168"/>
      <c r="K24" s="168"/>
      <c r="L24" s="168"/>
    </row>
    <row r="25" s="172" customFormat="true" ht="12.75" hidden="false" customHeight="false" outlineLevel="0" collapsed="false">
      <c r="A25" s="157" t="s">
        <v>147</v>
      </c>
      <c r="B25" s="216" t="n">
        <v>0</v>
      </c>
      <c r="C25" s="217" t="n">
        <v>0</v>
      </c>
      <c r="D25" s="218" t="n">
        <f aca="false">+B25-C25</f>
        <v>0</v>
      </c>
      <c r="E25" s="219"/>
      <c r="F25" s="219"/>
      <c r="G25" s="168"/>
      <c r="H25" s="168"/>
      <c r="I25" s="168"/>
      <c r="J25" s="168"/>
      <c r="K25" s="168"/>
      <c r="L25" s="168"/>
    </row>
    <row r="26" s="172" customFormat="true" ht="12.75" hidden="false" customHeight="false" outlineLevel="0" collapsed="false">
      <c r="A26" s="220"/>
      <c r="B26" s="51"/>
      <c r="C26" s="217"/>
      <c r="D26" s="218"/>
      <c r="E26" s="219"/>
      <c r="F26" s="219"/>
      <c r="G26" s="168"/>
      <c r="H26" s="168"/>
      <c r="I26" s="168"/>
      <c r="J26" s="168"/>
      <c r="K26" s="168"/>
      <c r="L26" s="168"/>
    </row>
    <row r="27" s="172" customFormat="true" ht="12.75" hidden="false" customHeight="false" outlineLevel="0" collapsed="false">
      <c r="A27" s="212" t="s">
        <v>148</v>
      </c>
      <c r="B27" s="213" t="n">
        <f aca="false">+B28+B29+B30+B34</f>
        <v>-808879.8</v>
      </c>
      <c r="C27" s="214" t="n">
        <f aca="false">+C28+C29+C30+C34</f>
        <v>741229.8</v>
      </c>
      <c r="D27" s="221" t="n">
        <f aca="false">+D28+D29+D30+D34</f>
        <v>-67650</v>
      </c>
      <c r="E27" s="219"/>
      <c r="F27" s="219"/>
      <c r="G27" s="168"/>
      <c r="H27" s="168"/>
      <c r="I27" s="168"/>
      <c r="J27" s="168"/>
      <c r="K27" s="168"/>
      <c r="L27" s="168"/>
    </row>
    <row r="28" s="172" customFormat="true" ht="12.75" hidden="false" customHeight="false" outlineLevel="0" collapsed="false">
      <c r="A28" s="157" t="s">
        <v>149</v>
      </c>
      <c r="B28" s="216" t="n">
        <v>-14275</v>
      </c>
      <c r="C28" s="217" t="n">
        <f aca="false">+D28-B28</f>
        <v>-53375</v>
      </c>
      <c r="D28" s="218" t="n">
        <v>-67650</v>
      </c>
      <c r="E28" s="219"/>
      <c r="F28" s="219"/>
      <c r="G28" s="168"/>
      <c r="H28" s="168"/>
      <c r="I28" s="168"/>
      <c r="J28" s="168"/>
      <c r="K28" s="168"/>
      <c r="L28" s="168"/>
    </row>
    <row r="29" s="172" customFormat="true" ht="12.75" hidden="false" customHeight="false" outlineLevel="0" collapsed="false">
      <c r="A29" s="157" t="s">
        <v>150</v>
      </c>
      <c r="B29" s="216" t="n">
        <v>0</v>
      </c>
      <c r="C29" s="217" t="n">
        <v>0</v>
      </c>
      <c r="D29" s="218" t="n">
        <f aca="false">+B29+C29</f>
        <v>0</v>
      </c>
      <c r="E29" s="219"/>
      <c r="F29" s="219"/>
      <c r="G29" s="168"/>
      <c r="H29" s="168"/>
      <c r="I29" s="168"/>
      <c r="J29" s="168"/>
      <c r="K29" s="168"/>
      <c r="L29" s="168"/>
    </row>
    <row r="30" s="172" customFormat="true" ht="12.75" hidden="false" customHeight="false" outlineLevel="0" collapsed="false">
      <c r="A30" s="157" t="s">
        <v>151</v>
      </c>
      <c r="B30" s="216" t="n">
        <f aca="false">+B31</f>
        <v>-794604.8</v>
      </c>
      <c r="C30" s="217" t="n">
        <f aca="false">+C31</f>
        <v>794604.8</v>
      </c>
      <c r="D30" s="218" t="n">
        <f aca="false">+D31</f>
        <v>0</v>
      </c>
      <c r="E30" s="219"/>
      <c r="F30" s="219"/>
      <c r="G30" s="168"/>
      <c r="H30" s="168"/>
      <c r="I30" s="168"/>
      <c r="J30" s="168"/>
      <c r="K30" s="168"/>
      <c r="L30" s="168"/>
    </row>
    <row r="31" s="172" customFormat="true" ht="12.75" hidden="false" customHeight="false" outlineLevel="0" collapsed="false">
      <c r="A31" s="157" t="s">
        <v>152</v>
      </c>
      <c r="B31" s="216" t="n">
        <v>-794604.8</v>
      </c>
      <c r="C31" s="217" t="n">
        <v>794604.8</v>
      </c>
      <c r="D31" s="218" t="n">
        <v>0</v>
      </c>
      <c r="E31" s="219"/>
      <c r="F31" s="219"/>
      <c r="G31" s="168"/>
      <c r="H31" s="168"/>
      <c r="I31" s="168"/>
      <c r="J31" s="168"/>
      <c r="K31" s="168"/>
      <c r="L31" s="168"/>
    </row>
    <row r="32" s="172" customFormat="true" ht="12.75" hidden="false" customHeight="false" outlineLevel="0" collapsed="false">
      <c r="A32" s="157" t="s">
        <v>153</v>
      </c>
      <c r="B32" s="216" t="n">
        <v>0</v>
      </c>
      <c r="C32" s="217" t="n">
        <v>0</v>
      </c>
      <c r="D32" s="218" t="n">
        <f aca="false">+B32+C32</f>
        <v>0</v>
      </c>
      <c r="E32" s="219"/>
      <c r="F32" s="219"/>
      <c r="G32" s="168"/>
      <c r="H32" s="168"/>
      <c r="I32" s="168"/>
      <c r="J32" s="168"/>
      <c r="K32" s="168"/>
      <c r="L32" s="168"/>
    </row>
    <row r="33" s="172" customFormat="true" ht="12.75" hidden="false" customHeight="false" outlineLevel="0" collapsed="false">
      <c r="A33" s="157" t="s">
        <v>154</v>
      </c>
      <c r="B33" s="216" t="n">
        <v>0</v>
      </c>
      <c r="C33" s="217" t="n">
        <v>0</v>
      </c>
      <c r="D33" s="218" t="n">
        <f aca="false">+B33+C33</f>
        <v>0</v>
      </c>
      <c r="E33" s="219"/>
      <c r="F33" s="219"/>
      <c r="G33" s="168"/>
      <c r="H33" s="168"/>
      <c r="I33" s="168"/>
      <c r="J33" s="168"/>
      <c r="K33" s="168"/>
      <c r="L33" s="168"/>
    </row>
    <row r="34" s="172" customFormat="true" ht="12.75" hidden="false" customHeight="false" outlineLevel="0" collapsed="false">
      <c r="A34" s="157" t="s">
        <v>155</v>
      </c>
      <c r="B34" s="216" t="n">
        <v>0</v>
      </c>
      <c r="C34" s="217" t="n">
        <v>0</v>
      </c>
      <c r="D34" s="218" t="n">
        <f aca="false">+B34+C34</f>
        <v>0</v>
      </c>
      <c r="E34" s="219"/>
      <c r="F34" s="219"/>
      <c r="G34" s="168"/>
      <c r="H34" s="168"/>
      <c r="I34" s="168"/>
      <c r="J34" s="168"/>
      <c r="K34" s="168"/>
      <c r="L34" s="168"/>
    </row>
    <row r="35" s="172" customFormat="true" ht="12.75" hidden="false" customHeight="false" outlineLevel="0" collapsed="false">
      <c r="A35" s="212" t="s">
        <v>156</v>
      </c>
      <c r="B35" s="222" t="n">
        <v>0</v>
      </c>
      <c r="C35" s="81" t="n">
        <v>0</v>
      </c>
      <c r="D35" s="223" t="n">
        <f aca="false">+B35+C35</f>
        <v>0</v>
      </c>
      <c r="E35" s="219"/>
      <c r="F35" s="219"/>
      <c r="G35" s="168"/>
      <c r="H35" s="168"/>
      <c r="I35" s="168"/>
      <c r="J35" s="168"/>
      <c r="K35" s="168"/>
      <c r="L35" s="168"/>
    </row>
    <row r="36" s="172" customFormat="true" ht="12.75" hidden="false" customHeight="false" outlineLevel="0" collapsed="false">
      <c r="A36" s="212" t="s">
        <v>157</v>
      </c>
      <c r="B36" s="222" t="n">
        <v>0</v>
      </c>
      <c r="C36" s="217" t="n">
        <f aca="false">+D36-B36</f>
        <v>-8710.48</v>
      </c>
      <c r="D36" s="221" t="n">
        <v>-8710.48</v>
      </c>
      <c r="E36" s="219"/>
      <c r="F36" s="219"/>
      <c r="G36" s="168"/>
      <c r="H36" s="168"/>
      <c r="I36" s="168"/>
      <c r="J36" s="168"/>
      <c r="K36" s="168"/>
      <c r="L36" s="168"/>
    </row>
    <row r="37" s="172" customFormat="true" ht="13.5" hidden="false" customHeight="false" outlineLevel="0" collapsed="false">
      <c r="A37" s="224"/>
      <c r="B37" s="225"/>
      <c r="C37" s="226"/>
      <c r="D37" s="227"/>
      <c r="E37" s="219"/>
      <c r="F37" s="219"/>
      <c r="G37" s="168"/>
      <c r="H37" s="168"/>
      <c r="I37" s="168"/>
      <c r="J37" s="168"/>
      <c r="K37" s="168"/>
      <c r="L37" s="168"/>
    </row>
    <row r="38" s="172" customFormat="true" ht="13.5" hidden="false" customHeight="false" outlineLevel="0" collapsed="false">
      <c r="A38" s="228" t="s">
        <v>75</v>
      </c>
      <c r="B38" s="229" t="n">
        <f aca="false">+B36+B35+B27+B15</f>
        <v>-1727443.59</v>
      </c>
      <c r="C38" s="230" t="n">
        <f aca="false">+C36+C15+C27</f>
        <v>187597.56</v>
      </c>
      <c r="D38" s="231" t="n">
        <f aca="false">+D36+D15+D27</f>
        <v>-1539846.03</v>
      </c>
      <c r="E38" s="51" t="n">
        <f aca="false">SUM(E15:E37)</f>
        <v>0</v>
      </c>
      <c r="F38" s="51" t="n">
        <f aca="false">SUM(F15:F37)</f>
        <v>0</v>
      </c>
      <c r="G38" s="168"/>
      <c r="H38" s="168"/>
      <c r="I38" s="168"/>
      <c r="J38" s="168"/>
      <c r="K38" s="168"/>
      <c r="L38" s="168"/>
    </row>
    <row r="39" s="172" customFormat="true" ht="12.75" hidden="false" customHeight="false" outlineLevel="0" collapsed="false">
      <c r="A39" s="50"/>
      <c r="B39" s="51"/>
      <c r="C39" s="51"/>
      <c r="D39" s="51"/>
      <c r="G39" s="168"/>
      <c r="H39" s="168"/>
      <c r="I39" s="168"/>
      <c r="J39" s="168"/>
      <c r="K39" s="168"/>
      <c r="L39" s="168"/>
    </row>
    <row r="40" s="172" customFormat="true" ht="12.75" hidden="false" customHeight="false" outlineLevel="0" collapsed="false">
      <c r="A40" s="54"/>
      <c r="B40" s="51"/>
      <c r="C40" s="51"/>
      <c r="D40" s="51"/>
      <c r="G40" s="168"/>
      <c r="H40" s="168"/>
      <c r="I40" s="168"/>
      <c r="J40" s="168"/>
      <c r="K40" s="168"/>
      <c r="L40" s="168"/>
    </row>
    <row r="41" s="172" customFormat="true" ht="12.75" hidden="false" customHeight="false" outlineLevel="0" collapsed="false">
      <c r="A41" s="53"/>
      <c r="B41" s="51"/>
      <c r="C41" s="51"/>
      <c r="D41" s="51"/>
      <c r="G41" s="168"/>
      <c r="H41" s="168"/>
      <c r="I41" s="168"/>
      <c r="J41" s="168"/>
      <c r="K41" s="168"/>
      <c r="L41" s="168"/>
    </row>
    <row r="42" s="172" customFormat="true" ht="12.75" hidden="false" customHeight="false" outlineLevel="0" collapsed="false">
      <c r="A42" s="54"/>
      <c r="B42" s="51"/>
      <c r="C42" s="51"/>
      <c r="D42" s="51"/>
      <c r="G42" s="168"/>
      <c r="H42" s="168"/>
      <c r="I42" s="168"/>
      <c r="J42" s="168"/>
      <c r="K42" s="168"/>
      <c r="L42" s="168"/>
    </row>
    <row r="43" s="172" customFormat="true" ht="12.75" hidden="false" customHeight="false" outlineLevel="0" collapsed="false">
      <c r="A43" s="53"/>
      <c r="B43" s="51"/>
      <c r="C43" s="51"/>
      <c r="D43" s="51"/>
      <c r="G43" s="168"/>
      <c r="H43" s="168"/>
      <c r="I43" s="168"/>
      <c r="J43" s="168"/>
      <c r="K43" s="168"/>
      <c r="L43" s="168"/>
    </row>
    <row r="44" s="172" customFormat="true" ht="18" hidden="false" customHeight="false" outlineLevel="0" collapsed="false">
      <c r="A44" s="55"/>
      <c r="E44" s="168"/>
      <c r="F44" s="168"/>
      <c r="G44" s="168"/>
      <c r="H44" s="168"/>
      <c r="I44" s="168"/>
      <c r="J44" s="168"/>
      <c r="K44" s="168"/>
      <c r="L44" s="168"/>
    </row>
    <row r="45" s="172" customFormat="true" ht="12.75" hidden="false" customHeight="false" outlineLevel="0" collapsed="false">
      <c r="E45" s="168"/>
      <c r="F45" s="168"/>
      <c r="G45" s="168"/>
      <c r="H45" s="168"/>
      <c r="I45" s="168"/>
      <c r="J45" s="168"/>
      <c r="K45" s="168"/>
      <c r="L45" s="168"/>
    </row>
    <row r="46" s="172" customFormat="true" ht="12.75" hidden="false" customHeight="false" outlineLevel="0" collapsed="false">
      <c r="E46" s="168"/>
      <c r="F46" s="168"/>
      <c r="G46" s="168"/>
      <c r="H46" s="168"/>
      <c r="I46" s="168"/>
      <c r="J46" s="168"/>
      <c r="K46" s="168"/>
      <c r="L46" s="168"/>
    </row>
    <row r="47" s="172" customFormat="true" ht="12.75" hidden="false" customHeight="false" outlineLevel="0" collapsed="false">
      <c r="E47" s="168"/>
      <c r="F47" s="168"/>
      <c r="G47" s="168"/>
      <c r="H47" s="168"/>
      <c r="I47" s="168"/>
      <c r="J47" s="168"/>
      <c r="K47" s="168"/>
      <c r="L47" s="168"/>
    </row>
    <row r="48" s="172" customFormat="true" ht="12.75" hidden="false" customHeight="false" outlineLevel="0" collapsed="false">
      <c r="E48" s="168"/>
      <c r="F48" s="168"/>
      <c r="G48" s="168"/>
      <c r="H48" s="168"/>
      <c r="I48" s="168"/>
      <c r="J48" s="168"/>
      <c r="K48" s="168"/>
      <c r="L48" s="168"/>
    </row>
  </sheetData>
  <mergeCells count="5">
    <mergeCell ref="B1:C1"/>
    <mergeCell ref="A10:A13"/>
    <mergeCell ref="B10:B13"/>
    <mergeCell ref="C10:C13"/>
    <mergeCell ref="D10:D13"/>
  </mergeCells>
  <printOptions headings="false" gridLines="false" gridLinesSet="true" horizontalCentered="false" verticalCentered="false"/>
  <pageMargins left="2.3625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06"/>
  <sheetViews>
    <sheetView showFormulas="false" showGridLines="true" showRowColHeaders="true" showZeros="true" rightToLeft="false" tabSelected="false" showOutlineSymbols="true" defaultGridColor="true" view="normal" topLeftCell="C187" colorId="64" zoomScale="100" zoomScaleNormal="100" zoomScalePageLayoutView="100" workbookViewId="0">
      <selection pane="topLeft" activeCell="C195" activeCellId="0" sqref="C195:D2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66.28"/>
    <col collapsed="false" customWidth="true" hidden="false" outlineLevel="0" max="3" min="3" style="2" width="55.7"/>
    <col collapsed="false" customWidth="true" hidden="false" outlineLevel="0" max="5" min="4" style="2" width="36.42"/>
    <col collapsed="false" customWidth="true" hidden="false" outlineLevel="0" max="6" min="6" style="2" width="27.99"/>
    <col collapsed="false" customWidth="true" hidden="false" outlineLevel="0" max="7" min="7" style="2" width="27.14"/>
    <col collapsed="false" customWidth="true" hidden="false" outlineLevel="0" max="8" min="8" style="2" width="16.28"/>
    <col collapsed="false" customWidth="true" hidden="false" outlineLevel="0" max="9" min="9" style="2" width="20.28"/>
    <col collapsed="false" customWidth="true" hidden="false" outlineLevel="0" max="10" min="10" style="2" width="15.41"/>
    <col collapsed="false" customWidth="true" hidden="false" outlineLevel="0" max="11" min="11" style="2" width="15.99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D1" s="232" t="s">
        <v>0</v>
      </c>
    </row>
    <row r="3" customFormat="false" ht="12.75" hidden="false" customHeight="false" outlineLevel="0" collapsed="false">
      <c r="B3" s="233" t="s">
        <v>158</v>
      </c>
      <c r="C3" s="233"/>
    </row>
    <row r="5" s="234" customFormat="true" ht="15" hidden="false" customHeight="false" outlineLevel="0" collapsed="false">
      <c r="B5" s="235" t="s">
        <v>2</v>
      </c>
      <c r="C5" s="236"/>
      <c r="D5" s="237" t="s">
        <v>3</v>
      </c>
      <c r="E5" s="238"/>
      <c r="F5" s="239" t="s">
        <v>159</v>
      </c>
      <c r="G5" s="2"/>
      <c r="H5" s="2"/>
      <c r="I5" s="2"/>
      <c r="J5" s="2"/>
      <c r="K5" s="2"/>
      <c r="L5" s="2"/>
    </row>
    <row r="6" s="234" customFormat="true" ht="12.75" hidden="false" customHeight="false" outlineLevel="0" collapsed="false">
      <c r="B6" s="240"/>
      <c r="E6" s="22"/>
      <c r="F6" s="241"/>
      <c r="G6" s="2"/>
      <c r="H6" s="2"/>
      <c r="I6" s="2"/>
      <c r="J6" s="2"/>
      <c r="K6" s="2"/>
      <c r="L6" s="2"/>
    </row>
    <row r="7" s="234" customFormat="true" ht="15" hidden="false" customHeight="false" outlineLevel="0" collapsed="false">
      <c r="B7" s="242" t="n">
        <v>2015</v>
      </c>
      <c r="C7" s="243"/>
      <c r="D7" s="244" t="s">
        <v>7</v>
      </c>
      <c r="E7" s="244" t="s">
        <v>8</v>
      </c>
      <c r="F7" s="245"/>
      <c r="G7" s="2"/>
      <c r="H7" s="2"/>
      <c r="I7" s="2"/>
      <c r="J7" s="2"/>
      <c r="K7" s="2"/>
      <c r="L7" s="2"/>
    </row>
    <row r="8" s="234" customFormat="true" ht="15" hidden="false" customHeight="false" outlineLevel="0" collapsed="false">
      <c r="B8" s="246"/>
      <c r="C8" s="246"/>
      <c r="E8" s="22"/>
      <c r="F8" s="22"/>
      <c r="G8" s="2"/>
      <c r="H8" s="2"/>
      <c r="I8" s="2"/>
      <c r="J8" s="2"/>
      <c r="K8" s="2"/>
      <c r="L8" s="2"/>
    </row>
    <row r="9" s="234" customFormat="true" ht="15" hidden="false" customHeight="false" outlineLevel="0" collapsed="false">
      <c r="B9" s="246"/>
      <c r="C9" s="246"/>
      <c r="E9" s="22"/>
      <c r="F9" s="247"/>
      <c r="G9" s="2"/>
      <c r="H9" s="2"/>
      <c r="I9" s="2"/>
      <c r="J9" s="2"/>
      <c r="K9" s="2"/>
      <c r="L9" s="2"/>
    </row>
    <row r="10" s="234" customFormat="true" ht="13.5" hidden="false" customHeight="false" outlineLevel="0" collapsed="false">
      <c r="E10" s="2"/>
      <c r="F10" s="2"/>
      <c r="G10" s="2"/>
      <c r="H10" s="2"/>
      <c r="I10" s="2"/>
      <c r="J10" s="2"/>
      <c r="K10" s="2"/>
      <c r="L10" s="2"/>
    </row>
    <row r="11" s="22" customFormat="true" ht="16.7" hidden="false" customHeight="true" outlineLevel="0" collapsed="false">
      <c r="B11" s="19" t="s">
        <v>9</v>
      </c>
      <c r="C11" s="19"/>
      <c r="D11" s="248" t="s">
        <v>160</v>
      </c>
      <c r="E11" s="20" t="s">
        <v>161</v>
      </c>
      <c r="F11" s="249" t="s">
        <v>162</v>
      </c>
      <c r="L11" s="2"/>
    </row>
    <row r="12" s="24" customFormat="true" ht="12.75" hidden="false" customHeight="false" outlineLevel="0" collapsed="false">
      <c r="B12" s="19"/>
      <c r="C12" s="19"/>
      <c r="D12" s="248"/>
      <c r="E12" s="20"/>
      <c r="F12" s="249"/>
      <c r="L12" s="2"/>
    </row>
    <row r="13" s="24" customFormat="true" ht="12.75" hidden="false" customHeight="false" outlineLevel="0" collapsed="false">
      <c r="B13" s="19"/>
      <c r="C13" s="19"/>
      <c r="D13" s="248"/>
      <c r="E13" s="20"/>
      <c r="F13" s="249"/>
      <c r="L13" s="2"/>
    </row>
    <row r="14" s="26" customFormat="true" ht="12.75" hidden="false" customHeight="false" outlineLevel="0" collapsed="false">
      <c r="B14" s="19"/>
      <c r="C14" s="19"/>
      <c r="D14" s="248"/>
      <c r="E14" s="20"/>
      <c r="F14" s="249"/>
      <c r="L14" s="2"/>
    </row>
    <row r="15" s="22" customFormat="true" ht="16.7" hidden="false" customHeight="true" outlineLevel="0" collapsed="false">
      <c r="B15" s="19"/>
      <c r="C15" s="19"/>
      <c r="D15" s="248"/>
      <c r="E15" s="20"/>
      <c r="F15" s="249"/>
      <c r="L15" s="2"/>
    </row>
    <row r="16" s="22" customFormat="true" ht="15" hidden="false" customHeight="true" outlineLevel="0" collapsed="false">
      <c r="B16" s="250" t="s">
        <v>163</v>
      </c>
      <c r="C16" s="251" t="s">
        <v>164</v>
      </c>
      <c r="D16" s="252"/>
      <c r="E16" s="253"/>
      <c r="F16" s="254" t="n">
        <f aca="false">E17+E18+E19</f>
        <v>1178509333.01</v>
      </c>
      <c r="L16" s="2"/>
    </row>
    <row r="17" s="22" customFormat="true" ht="15" hidden="false" customHeight="true" outlineLevel="0" collapsed="false">
      <c r="B17" s="255"/>
      <c r="C17" s="256" t="s">
        <v>165</v>
      </c>
      <c r="D17" s="257" t="n">
        <f aca="false">C203</f>
        <v>66419279.15</v>
      </c>
      <c r="E17" s="258" t="n">
        <f aca="false">D17</f>
        <v>66419279.15</v>
      </c>
      <c r="F17" s="259"/>
      <c r="L17" s="2"/>
    </row>
    <row r="18" s="22" customFormat="true" ht="15" hidden="false" customHeight="true" outlineLevel="0" collapsed="false">
      <c r="B18" s="255"/>
      <c r="C18" s="256" t="s">
        <v>166</v>
      </c>
      <c r="D18" s="257" t="n">
        <f aca="false">D203</f>
        <v>536298250.2</v>
      </c>
      <c r="E18" s="258" t="n">
        <f aca="false">D18</f>
        <v>536298250.2</v>
      </c>
      <c r="F18" s="259"/>
      <c r="L18" s="2"/>
    </row>
    <row r="19" s="22" customFormat="true" ht="15" hidden="false" customHeight="true" outlineLevel="0" collapsed="false">
      <c r="B19" s="255"/>
      <c r="C19" s="256" t="s">
        <v>167</v>
      </c>
      <c r="D19" s="258"/>
      <c r="E19" s="258" t="n">
        <f aca="false">SUM(D20:D22)</f>
        <v>575791803.66</v>
      </c>
      <c r="F19" s="259"/>
      <c r="G19" s="260"/>
      <c r="L19" s="2"/>
    </row>
    <row r="20" s="22" customFormat="true" ht="15" hidden="false" customHeight="true" outlineLevel="0" collapsed="false">
      <c r="B20" s="255"/>
      <c r="C20" s="256" t="s">
        <v>168</v>
      </c>
      <c r="D20" s="258" t="n">
        <f aca="false">+'[8]ANEXO 28'!I120</f>
        <v>464570630.79</v>
      </c>
      <c r="E20" s="261"/>
      <c r="F20" s="259"/>
      <c r="L20" s="2"/>
    </row>
    <row r="21" s="22" customFormat="true" ht="15" hidden="false" customHeight="true" outlineLevel="0" collapsed="false">
      <c r="B21" s="255"/>
      <c r="C21" s="256" t="s">
        <v>169</v>
      </c>
      <c r="D21" s="258" t="n">
        <f aca="false">+'[8]ANEXO 28'!N120</f>
        <v>42719908.39</v>
      </c>
      <c r="E21" s="261"/>
      <c r="F21" s="259"/>
      <c r="L21" s="2"/>
    </row>
    <row r="22" s="22" customFormat="true" ht="15" hidden="false" customHeight="true" outlineLevel="0" collapsed="false">
      <c r="B22" s="255"/>
      <c r="C22" s="256" t="s">
        <v>170</v>
      </c>
      <c r="D22" s="258" t="n">
        <f aca="false">+'[8]ANEXO 28'!S120</f>
        <v>68501264.48</v>
      </c>
      <c r="E22" s="261"/>
      <c r="F22" s="259"/>
      <c r="L22" s="2"/>
    </row>
    <row r="23" s="22" customFormat="true" ht="15" hidden="false" customHeight="true" outlineLevel="0" collapsed="false">
      <c r="B23" s="255" t="s">
        <v>171</v>
      </c>
      <c r="C23" s="256" t="s">
        <v>172</v>
      </c>
      <c r="D23" s="262"/>
      <c r="E23" s="261"/>
      <c r="F23" s="254" t="n">
        <f aca="false">F16*0.05</f>
        <v>58925466.6505</v>
      </c>
      <c r="L23" s="2"/>
    </row>
    <row r="24" s="22" customFormat="true" ht="15" hidden="false" customHeight="true" outlineLevel="0" collapsed="false">
      <c r="B24" s="255" t="s">
        <v>173</v>
      </c>
      <c r="C24" s="256" t="s">
        <v>174</v>
      </c>
      <c r="D24" s="262"/>
      <c r="E24" s="261"/>
      <c r="F24" s="254" t="n">
        <f aca="false">+D189</f>
        <v>44964203.3</v>
      </c>
      <c r="L24" s="2"/>
    </row>
    <row r="25" s="22" customFormat="true" ht="15" hidden="false" customHeight="true" outlineLevel="0" collapsed="false">
      <c r="B25" s="263"/>
      <c r="C25" s="264" t="s">
        <v>175</v>
      </c>
      <c r="D25" s="264"/>
      <c r="E25" s="265"/>
      <c r="F25" s="266" t="n">
        <f aca="false">F23-F24</f>
        <v>13961263.3505</v>
      </c>
      <c r="L25" s="2"/>
    </row>
    <row r="26" s="22" customFormat="true" ht="12.75" hidden="false" customHeight="false" outlineLevel="0" collapsed="false">
      <c r="B26" s="267"/>
      <c r="C26" s="267"/>
      <c r="D26" s="268"/>
      <c r="E26" s="2"/>
      <c r="F26" s="2"/>
      <c r="K26" s="2"/>
      <c r="L26" s="2"/>
    </row>
    <row r="27" s="22" customFormat="true" ht="12.75" hidden="false" customHeight="false" outlineLevel="0" collapsed="false">
      <c r="B27" s="267"/>
      <c r="C27" s="267"/>
      <c r="D27" s="268"/>
      <c r="E27" s="2"/>
      <c r="F27" s="2"/>
      <c r="K27" s="2"/>
      <c r="L27" s="2"/>
    </row>
    <row r="28" s="22" customFormat="true" ht="13.5" hidden="false" customHeight="false" outlineLevel="0" collapsed="false">
      <c r="B28" s="267"/>
      <c r="C28" s="267"/>
      <c r="D28" s="268"/>
      <c r="E28" s="2"/>
      <c r="F28" s="2"/>
      <c r="K28" s="2"/>
      <c r="L28" s="2"/>
    </row>
    <row r="29" s="22" customFormat="true" ht="18" hidden="false" customHeight="false" outlineLevel="0" collapsed="false">
      <c r="B29" s="269"/>
      <c r="C29" s="270"/>
      <c r="D29" s="271"/>
      <c r="E29" s="272"/>
      <c r="K29" s="2"/>
      <c r="L29" s="2"/>
    </row>
    <row r="30" s="22" customFormat="true" ht="12.75" hidden="false" customHeight="false" outlineLevel="0" collapsed="false">
      <c r="B30" s="273" t="s">
        <v>176</v>
      </c>
      <c r="C30" s="273" t="s">
        <v>177</v>
      </c>
      <c r="D30" s="274" t="s">
        <v>178</v>
      </c>
      <c r="E30" s="274"/>
      <c r="K30" s="2"/>
      <c r="L30" s="2"/>
    </row>
    <row r="31" s="22" customFormat="true" ht="13.5" hidden="false" customHeight="false" outlineLevel="0" collapsed="false">
      <c r="B31" s="275"/>
      <c r="C31" s="276"/>
      <c r="D31" s="277"/>
      <c r="E31" s="278"/>
      <c r="K31" s="2"/>
      <c r="L31" s="2"/>
    </row>
    <row r="32" s="22" customFormat="true" ht="12.75" hidden="false" customHeight="false" outlineLevel="0" collapsed="false">
      <c r="B32" s="279" t="n">
        <v>41101</v>
      </c>
      <c r="C32" s="280" t="s">
        <v>179</v>
      </c>
      <c r="D32" s="281" t="n">
        <v>38088187.58</v>
      </c>
      <c r="E32" s="282"/>
      <c r="K32" s="2"/>
      <c r="L32" s="2"/>
    </row>
    <row r="33" s="22" customFormat="true" ht="12.75" hidden="false" customHeight="false" outlineLevel="0" collapsed="false">
      <c r="B33" s="283"/>
      <c r="C33" s="284" t="s">
        <v>179</v>
      </c>
      <c r="D33" s="285" t="n">
        <v>38088187.58</v>
      </c>
      <c r="E33" s="282"/>
      <c r="K33" s="2"/>
      <c r="L33" s="2"/>
    </row>
    <row r="34" s="22" customFormat="true" ht="12.75" hidden="false" customHeight="false" outlineLevel="0" collapsed="false">
      <c r="B34" s="283"/>
      <c r="C34" s="286"/>
      <c r="D34" s="285"/>
      <c r="E34" s="282"/>
      <c r="K34" s="2"/>
      <c r="L34" s="2"/>
    </row>
    <row r="35" s="22" customFormat="true" ht="12.75" hidden="false" customHeight="false" outlineLevel="0" collapsed="false">
      <c r="B35" s="279" t="n">
        <v>41201</v>
      </c>
      <c r="C35" s="280" t="s">
        <v>140</v>
      </c>
      <c r="D35" s="281" t="n">
        <v>472292.21</v>
      </c>
      <c r="E35" s="282"/>
      <c r="F35" s="287"/>
      <c r="K35" s="2"/>
      <c r="L35" s="2"/>
    </row>
    <row r="36" s="22" customFormat="true" ht="12.75" hidden="false" customHeight="false" outlineLevel="0" collapsed="false">
      <c r="B36" s="279"/>
      <c r="C36" s="284" t="s">
        <v>180</v>
      </c>
      <c r="D36" s="285" t="n">
        <v>32917.34</v>
      </c>
      <c r="E36" s="288"/>
    </row>
    <row r="37" s="22" customFormat="true" ht="12.75" hidden="false" customHeight="false" outlineLevel="0" collapsed="false">
      <c r="B37" s="279"/>
      <c r="C37" s="284" t="s">
        <v>181</v>
      </c>
      <c r="D37" s="285" t="n">
        <v>9885.79</v>
      </c>
      <c r="E37" s="288"/>
    </row>
    <row r="38" s="22" customFormat="true" ht="12.75" hidden="false" customHeight="false" outlineLevel="0" collapsed="false">
      <c r="B38" s="279"/>
      <c r="C38" s="284" t="s">
        <v>182</v>
      </c>
      <c r="D38" s="285" t="n">
        <v>42499.51</v>
      </c>
      <c r="E38" s="288"/>
    </row>
    <row r="39" s="22" customFormat="true" ht="12.75" hidden="false" customHeight="false" outlineLevel="0" collapsed="false">
      <c r="B39" s="279"/>
      <c r="C39" s="284" t="s">
        <v>183</v>
      </c>
      <c r="D39" s="285" t="n">
        <v>15361.66</v>
      </c>
      <c r="E39" s="288"/>
    </row>
    <row r="40" s="22" customFormat="true" ht="12.75" hidden="false" customHeight="false" outlineLevel="0" collapsed="false">
      <c r="B40" s="279"/>
      <c r="C40" s="289" t="s">
        <v>184</v>
      </c>
      <c r="D40" s="285" t="n">
        <v>308.16</v>
      </c>
      <c r="E40" s="282"/>
    </row>
    <row r="41" s="22" customFormat="true" ht="12.75" hidden="false" customHeight="false" outlineLevel="0" collapsed="false">
      <c r="B41" s="279"/>
      <c r="C41" s="289" t="s">
        <v>185</v>
      </c>
      <c r="D41" s="285" t="n">
        <v>33.84</v>
      </c>
      <c r="E41" s="282"/>
    </row>
    <row r="42" s="22" customFormat="true" ht="12.75" hidden="false" customHeight="false" outlineLevel="0" collapsed="false">
      <c r="B42" s="279"/>
      <c r="C42" s="289" t="s">
        <v>186</v>
      </c>
      <c r="D42" s="285" t="n">
        <v>1228.8</v>
      </c>
      <c r="E42" s="282"/>
    </row>
    <row r="43" s="22" customFormat="true" ht="12.75" hidden="false" customHeight="false" outlineLevel="0" collapsed="false">
      <c r="B43" s="279"/>
      <c r="C43" s="290" t="s">
        <v>187</v>
      </c>
      <c r="D43" s="285" t="n">
        <v>56.28</v>
      </c>
      <c r="E43" s="282"/>
    </row>
    <row r="44" s="22" customFormat="true" ht="12.75" hidden="false" customHeight="false" outlineLevel="0" collapsed="false">
      <c r="B44" s="279"/>
      <c r="C44" s="290" t="s">
        <v>188</v>
      </c>
      <c r="D44" s="285" t="n">
        <v>462</v>
      </c>
      <c r="E44" s="282"/>
    </row>
    <row r="45" s="22" customFormat="true" ht="12.75" hidden="false" customHeight="false" outlineLevel="0" collapsed="false">
      <c r="B45" s="279"/>
      <c r="C45" s="290" t="s">
        <v>189</v>
      </c>
      <c r="D45" s="285" t="n">
        <v>17.14</v>
      </c>
      <c r="E45" s="282"/>
    </row>
    <row r="46" customFormat="false" ht="12.75" hidden="false" customHeight="false" outlineLevel="0" collapsed="false">
      <c r="B46" s="279"/>
      <c r="C46" s="290" t="s">
        <v>190</v>
      </c>
      <c r="D46" s="285" t="n">
        <v>573</v>
      </c>
      <c r="E46" s="282"/>
      <c r="F46" s="22"/>
    </row>
    <row r="47" customFormat="false" ht="12.75" hidden="false" customHeight="false" outlineLevel="0" collapsed="false">
      <c r="B47" s="283"/>
      <c r="C47" s="290" t="s">
        <v>191</v>
      </c>
      <c r="D47" s="285" t="n">
        <v>413.5</v>
      </c>
      <c r="E47" s="282"/>
      <c r="F47" s="22"/>
    </row>
    <row r="48" customFormat="false" ht="12.75" hidden="false" customHeight="false" outlineLevel="0" collapsed="false">
      <c r="B48" s="283"/>
      <c r="C48" s="290" t="s">
        <v>192</v>
      </c>
      <c r="D48" s="285" t="n">
        <v>64904.43</v>
      </c>
      <c r="E48" s="282"/>
      <c r="F48" s="22"/>
    </row>
    <row r="49" customFormat="false" ht="12.75" hidden="false" customHeight="false" outlineLevel="0" collapsed="false">
      <c r="B49" s="283"/>
      <c r="C49" s="289" t="s">
        <v>193</v>
      </c>
      <c r="D49" s="285" t="n">
        <v>40</v>
      </c>
      <c r="E49" s="282"/>
      <c r="F49" s="22"/>
    </row>
    <row r="50" customFormat="false" ht="12.75" hidden="false" customHeight="false" outlineLevel="0" collapsed="false">
      <c r="B50" s="283"/>
      <c r="C50" s="289" t="s">
        <v>194</v>
      </c>
      <c r="D50" s="285" t="n">
        <v>455</v>
      </c>
      <c r="E50" s="282"/>
      <c r="F50" s="22"/>
    </row>
    <row r="51" customFormat="false" ht="12.75" hidden="false" customHeight="false" outlineLevel="0" collapsed="false">
      <c r="B51" s="283"/>
      <c r="C51" s="289" t="s">
        <v>195</v>
      </c>
      <c r="D51" s="285" t="n">
        <v>248.6</v>
      </c>
      <c r="E51" s="282"/>
      <c r="F51" s="22"/>
    </row>
    <row r="52" customFormat="false" ht="12.75" hidden="false" customHeight="false" outlineLevel="0" collapsed="false">
      <c r="B52" s="283"/>
      <c r="C52" s="289" t="s">
        <v>196</v>
      </c>
      <c r="D52" s="285" t="n">
        <v>272.4</v>
      </c>
      <c r="E52" s="282"/>
      <c r="F52" s="22"/>
    </row>
    <row r="53" customFormat="false" ht="12.75" hidden="false" customHeight="false" outlineLevel="0" collapsed="false">
      <c r="B53" s="283"/>
      <c r="C53" s="289" t="s">
        <v>197</v>
      </c>
      <c r="D53" s="285" t="n">
        <v>49</v>
      </c>
      <c r="E53" s="282"/>
      <c r="F53" s="22"/>
    </row>
    <row r="54" customFormat="false" ht="12.75" hidden="false" customHeight="false" outlineLevel="0" collapsed="false">
      <c r="B54" s="283"/>
      <c r="C54" s="289" t="s">
        <v>198</v>
      </c>
      <c r="D54" s="285" t="n">
        <v>78.2</v>
      </c>
      <c r="E54" s="282"/>
      <c r="F54" s="22"/>
    </row>
    <row r="55" customFormat="false" ht="12.75" hidden="false" customHeight="false" outlineLevel="0" collapsed="false">
      <c r="B55" s="283"/>
      <c r="C55" s="289" t="s">
        <v>199</v>
      </c>
      <c r="D55" s="285" t="n">
        <v>1301.04</v>
      </c>
      <c r="E55" s="282"/>
      <c r="F55" s="22"/>
    </row>
    <row r="56" customFormat="false" ht="12.75" hidden="false" customHeight="false" outlineLevel="0" collapsed="false">
      <c r="B56" s="283"/>
      <c r="C56" s="289" t="s">
        <v>200</v>
      </c>
      <c r="D56" s="285" t="n">
        <v>169</v>
      </c>
      <c r="E56" s="282"/>
      <c r="F56" s="22"/>
    </row>
    <row r="57" customFormat="false" ht="12.75" hidden="false" customHeight="false" outlineLevel="0" collapsed="false">
      <c r="B57" s="283"/>
      <c r="C57" s="289" t="s">
        <v>201</v>
      </c>
      <c r="D57" s="285" t="n">
        <v>56.66</v>
      </c>
      <c r="E57" s="282"/>
      <c r="F57" s="22"/>
    </row>
    <row r="58" customFormat="false" ht="12.75" hidden="false" customHeight="false" outlineLevel="0" collapsed="false">
      <c r="B58" s="283"/>
      <c r="C58" s="289" t="s">
        <v>202</v>
      </c>
      <c r="D58" s="285" t="n">
        <v>76.14</v>
      </c>
      <c r="E58" s="282"/>
      <c r="F58" s="22"/>
    </row>
    <row r="59" customFormat="false" ht="12.75" hidden="false" customHeight="false" outlineLevel="0" collapsed="false">
      <c r="B59" s="283"/>
      <c r="C59" s="289" t="s">
        <v>203</v>
      </c>
      <c r="D59" s="285" t="n">
        <v>275</v>
      </c>
      <c r="E59" s="282"/>
      <c r="F59" s="22"/>
    </row>
    <row r="60" customFormat="false" ht="12.75" hidden="false" customHeight="false" outlineLevel="0" collapsed="false">
      <c r="B60" s="283"/>
      <c r="C60" s="289" t="s">
        <v>204</v>
      </c>
      <c r="D60" s="285" t="n">
        <v>232.13</v>
      </c>
      <c r="E60" s="282"/>
      <c r="F60" s="22"/>
    </row>
    <row r="61" customFormat="false" ht="12.75" hidden="false" customHeight="false" outlineLevel="0" collapsed="false">
      <c r="B61" s="283"/>
      <c r="C61" s="289" t="s">
        <v>205</v>
      </c>
      <c r="D61" s="285" t="n">
        <v>1432.8</v>
      </c>
      <c r="E61" s="282"/>
      <c r="F61" s="22"/>
    </row>
    <row r="62" customFormat="false" ht="12.75" hidden="false" customHeight="false" outlineLevel="0" collapsed="false">
      <c r="B62" s="283"/>
      <c r="C62" s="289" t="s">
        <v>206</v>
      </c>
      <c r="D62" s="285" t="n">
        <v>1466.4</v>
      </c>
      <c r="E62" s="282"/>
      <c r="F62" s="22"/>
    </row>
    <row r="63" customFormat="false" ht="12.75" hidden="false" customHeight="false" outlineLevel="0" collapsed="false">
      <c r="B63" s="283"/>
      <c r="C63" s="290" t="s">
        <v>207</v>
      </c>
      <c r="D63" s="285" t="n">
        <v>3114</v>
      </c>
      <c r="E63" s="282"/>
      <c r="F63" s="22"/>
    </row>
    <row r="64" customFormat="false" ht="12.75" hidden="false" customHeight="false" outlineLevel="0" collapsed="false">
      <c r="B64" s="283"/>
      <c r="C64" s="289" t="s">
        <v>208</v>
      </c>
      <c r="D64" s="285" t="n">
        <v>5341.57</v>
      </c>
      <c r="E64" s="282"/>
      <c r="F64" s="22"/>
    </row>
    <row r="65" customFormat="false" ht="12.75" hidden="false" customHeight="false" outlineLevel="0" collapsed="false">
      <c r="B65" s="283"/>
      <c r="C65" s="289" t="s">
        <v>209</v>
      </c>
      <c r="D65" s="285" t="n">
        <v>1914.4</v>
      </c>
      <c r="E65" s="282"/>
      <c r="F65" s="22"/>
    </row>
    <row r="66" customFormat="false" ht="12.75" hidden="false" customHeight="false" outlineLevel="0" collapsed="false">
      <c r="B66" s="283"/>
      <c r="C66" s="289" t="s">
        <v>210</v>
      </c>
      <c r="D66" s="285" t="n">
        <v>4654.24</v>
      </c>
      <c r="E66" s="282"/>
      <c r="F66" s="22"/>
    </row>
    <row r="67" customFormat="false" ht="12.75" hidden="false" customHeight="false" outlineLevel="0" collapsed="false">
      <c r="B67" s="283"/>
      <c r="C67" s="289" t="s">
        <v>211</v>
      </c>
      <c r="D67" s="285" t="n">
        <v>5433.88</v>
      </c>
      <c r="E67" s="282"/>
      <c r="F67" s="22"/>
    </row>
    <row r="68" customFormat="false" ht="12.75" hidden="false" customHeight="false" outlineLevel="0" collapsed="false">
      <c r="B68" s="283"/>
      <c r="C68" s="289" t="s">
        <v>212</v>
      </c>
      <c r="D68" s="285" t="n">
        <v>1223.99</v>
      </c>
      <c r="E68" s="282"/>
      <c r="F68" s="22"/>
    </row>
    <row r="69" customFormat="false" ht="12.75" hidden="false" customHeight="false" outlineLevel="0" collapsed="false">
      <c r="B69" s="283"/>
      <c r="C69" s="289" t="s">
        <v>213</v>
      </c>
      <c r="D69" s="285" t="n">
        <v>6010.85</v>
      </c>
      <c r="E69" s="282"/>
      <c r="F69" s="22"/>
    </row>
    <row r="70" customFormat="false" ht="12.75" hidden="false" customHeight="false" outlineLevel="0" collapsed="false">
      <c r="B70" s="283"/>
      <c r="C70" s="290" t="s">
        <v>140</v>
      </c>
      <c r="D70" s="285" t="n">
        <v>39813.14</v>
      </c>
      <c r="E70" s="282"/>
      <c r="F70" s="22"/>
    </row>
    <row r="71" customFormat="false" ht="12.75" hidden="false" customHeight="false" outlineLevel="0" collapsed="false">
      <c r="B71" s="283"/>
      <c r="C71" s="290" t="s">
        <v>214</v>
      </c>
      <c r="D71" s="285" t="n">
        <v>2575</v>
      </c>
      <c r="E71" s="282"/>
      <c r="F71" s="22"/>
    </row>
    <row r="72" customFormat="false" ht="12.75" hidden="false" customHeight="false" outlineLevel="0" collapsed="false">
      <c r="B72" s="283"/>
      <c r="C72" s="289" t="s">
        <v>215</v>
      </c>
      <c r="D72" s="285" t="n">
        <v>0.73</v>
      </c>
      <c r="E72" s="282"/>
      <c r="F72" s="22"/>
    </row>
    <row r="73" customFormat="false" ht="12.75" hidden="false" customHeight="false" outlineLevel="0" collapsed="false">
      <c r="B73" s="283"/>
      <c r="C73" s="289" t="s">
        <v>216</v>
      </c>
      <c r="D73" s="285" t="n">
        <v>183</v>
      </c>
      <c r="E73" s="282"/>
      <c r="F73" s="22"/>
    </row>
    <row r="74" customFormat="false" ht="12.75" hidden="false" customHeight="false" outlineLevel="0" collapsed="false">
      <c r="B74" s="283"/>
      <c r="C74" s="289" t="s">
        <v>217</v>
      </c>
      <c r="D74" s="285" t="n">
        <v>195</v>
      </c>
      <c r="E74" s="282"/>
      <c r="F74" s="22"/>
    </row>
    <row r="75" customFormat="false" ht="12.75" hidden="false" customHeight="false" outlineLevel="0" collapsed="false">
      <c r="B75" s="283"/>
      <c r="C75" s="289" t="s">
        <v>218</v>
      </c>
      <c r="D75" s="285" t="n">
        <v>3480</v>
      </c>
      <c r="E75" s="282"/>
      <c r="F75" s="22"/>
    </row>
    <row r="76" customFormat="false" ht="12.75" hidden="false" customHeight="false" outlineLevel="0" collapsed="false">
      <c r="B76" s="283"/>
      <c r="C76" s="289" t="s">
        <v>219</v>
      </c>
      <c r="D76" s="285" t="n">
        <v>1860</v>
      </c>
      <c r="E76" s="282"/>
      <c r="F76" s="22"/>
    </row>
    <row r="77" customFormat="false" ht="12.75" hidden="false" customHeight="false" outlineLevel="0" collapsed="false">
      <c r="B77" s="283"/>
      <c r="C77" s="289" t="s">
        <v>220</v>
      </c>
      <c r="D77" s="285" t="n">
        <v>16830.1</v>
      </c>
      <c r="E77" s="282"/>
      <c r="F77" s="22"/>
    </row>
    <row r="78" customFormat="false" ht="12.75" hidden="false" customHeight="false" outlineLevel="0" collapsed="false">
      <c r="B78" s="283"/>
      <c r="C78" s="289" t="s">
        <v>221</v>
      </c>
      <c r="D78" s="285" t="n">
        <v>10880</v>
      </c>
      <c r="E78" s="282"/>
      <c r="F78" s="22"/>
    </row>
    <row r="79" customFormat="false" ht="12.75" hidden="false" customHeight="false" outlineLevel="0" collapsed="false">
      <c r="B79" s="283"/>
      <c r="C79" s="290" t="s">
        <v>222</v>
      </c>
      <c r="D79" s="285" t="n">
        <v>18223.32</v>
      </c>
      <c r="E79" s="282"/>
      <c r="F79" s="22"/>
    </row>
    <row r="80" customFormat="false" ht="12.75" hidden="false" customHeight="false" outlineLevel="0" collapsed="false">
      <c r="B80" s="283"/>
      <c r="C80" s="290" t="s">
        <v>223</v>
      </c>
      <c r="D80" s="285" t="n">
        <v>8570</v>
      </c>
      <c r="E80" s="282"/>
      <c r="F80" s="22"/>
    </row>
    <row r="81" customFormat="false" ht="12.75" hidden="false" customHeight="false" outlineLevel="0" collapsed="false">
      <c r="B81" s="283"/>
      <c r="C81" s="290" t="s">
        <v>224</v>
      </c>
      <c r="D81" s="285" t="n">
        <v>13162.39</v>
      </c>
      <c r="E81" s="282"/>
      <c r="F81" s="22"/>
    </row>
    <row r="82" customFormat="false" ht="12.75" hidden="false" customHeight="false" outlineLevel="0" collapsed="false">
      <c r="B82" s="283"/>
      <c r="C82" s="290" t="s">
        <v>225</v>
      </c>
      <c r="D82" s="285" t="n">
        <v>7578.75</v>
      </c>
      <c r="E82" s="282"/>
      <c r="F82" s="22"/>
    </row>
    <row r="83" customFormat="false" ht="12.75" hidden="false" customHeight="false" outlineLevel="0" collapsed="false">
      <c r="B83" s="283"/>
      <c r="C83" s="290" t="s">
        <v>226</v>
      </c>
      <c r="D83" s="285" t="n">
        <v>41946</v>
      </c>
      <c r="E83" s="282"/>
      <c r="F83" s="22"/>
    </row>
    <row r="84" customFormat="false" ht="12.75" hidden="false" customHeight="false" outlineLevel="0" collapsed="false">
      <c r="B84" s="283"/>
      <c r="C84" s="290" t="s">
        <v>227</v>
      </c>
      <c r="D84" s="285" t="n">
        <v>1954</v>
      </c>
      <c r="E84" s="282"/>
      <c r="F84" s="22"/>
    </row>
    <row r="85" customFormat="false" ht="12.75" hidden="false" customHeight="false" outlineLevel="0" collapsed="false">
      <c r="B85" s="283"/>
      <c r="C85" s="290" t="s">
        <v>228</v>
      </c>
      <c r="D85" s="285" t="n">
        <v>54127.55</v>
      </c>
      <c r="E85" s="282"/>
      <c r="F85" s="22"/>
    </row>
    <row r="86" customFormat="false" ht="12.75" hidden="false" customHeight="false" outlineLevel="0" collapsed="false">
      <c r="B86" s="283"/>
      <c r="C86" s="290" t="s">
        <v>229</v>
      </c>
      <c r="D86" s="285" t="n">
        <v>1445</v>
      </c>
      <c r="E86" s="282"/>
      <c r="F86" s="22"/>
    </row>
    <row r="87" customFormat="false" ht="12.75" hidden="false" customHeight="false" outlineLevel="0" collapsed="false">
      <c r="B87" s="283"/>
      <c r="C87" s="290" t="s">
        <v>230</v>
      </c>
      <c r="D87" s="285" t="n">
        <v>349.97</v>
      </c>
      <c r="E87" s="282"/>
      <c r="F87" s="22"/>
    </row>
    <row r="88" customFormat="false" ht="12.75" hidden="false" customHeight="false" outlineLevel="0" collapsed="false">
      <c r="B88" s="283"/>
      <c r="C88" s="290" t="s">
        <v>231</v>
      </c>
      <c r="D88" s="285" t="n">
        <v>950</v>
      </c>
      <c r="E88" s="282"/>
      <c r="F88" s="22"/>
    </row>
    <row r="89" customFormat="false" ht="12.75" hidden="false" customHeight="false" outlineLevel="0" collapsed="false">
      <c r="B89" s="283"/>
      <c r="C89" s="290" t="s">
        <v>232</v>
      </c>
      <c r="D89" s="285" t="n">
        <v>360</v>
      </c>
      <c r="E89" s="282"/>
      <c r="F89" s="22"/>
    </row>
    <row r="90" customFormat="false" ht="12.75" hidden="false" customHeight="false" outlineLevel="0" collapsed="false">
      <c r="B90" s="283"/>
      <c r="C90" s="290" t="s">
        <v>233</v>
      </c>
      <c r="D90" s="285" t="n">
        <v>285.23</v>
      </c>
      <c r="E90" s="282"/>
      <c r="F90" s="22"/>
    </row>
    <row r="91" customFormat="false" ht="12.75" hidden="false" customHeight="false" outlineLevel="0" collapsed="false">
      <c r="B91" s="283"/>
      <c r="C91" s="290" t="s">
        <v>234</v>
      </c>
      <c r="D91" s="285" t="n">
        <v>24777.16</v>
      </c>
      <c r="E91" s="282"/>
      <c r="F91" s="22"/>
    </row>
    <row r="92" customFormat="false" ht="12.75" hidden="false" customHeight="false" outlineLevel="0" collapsed="false">
      <c r="B92" s="283"/>
      <c r="C92" s="290" t="s">
        <v>235</v>
      </c>
      <c r="D92" s="285" t="n">
        <v>6875.02</v>
      </c>
      <c r="E92" s="282"/>
      <c r="F92" s="22"/>
    </row>
    <row r="93" customFormat="false" ht="12.75" hidden="false" customHeight="false" outlineLevel="0" collapsed="false">
      <c r="B93" s="283"/>
      <c r="C93" s="290" t="s">
        <v>236</v>
      </c>
      <c r="D93" s="285" t="n">
        <v>11805.36</v>
      </c>
      <c r="E93" s="282"/>
      <c r="F93" s="22"/>
    </row>
    <row r="94" customFormat="false" ht="12.75" hidden="false" customHeight="false" outlineLevel="0" collapsed="false">
      <c r="B94" s="283"/>
      <c r="C94" s="290" t="s">
        <v>237</v>
      </c>
      <c r="D94" s="285" t="n">
        <v>1558.74</v>
      </c>
      <c r="E94" s="282"/>
      <c r="F94" s="22"/>
    </row>
    <row r="95" customFormat="false" ht="12.75" hidden="false" customHeight="false" outlineLevel="0" collapsed="false">
      <c r="B95" s="283"/>
      <c r="C95" s="286"/>
      <c r="D95" s="291"/>
      <c r="E95" s="282"/>
    </row>
    <row r="96" customFormat="false" ht="12.75" hidden="false" customHeight="false" outlineLevel="0" collapsed="false">
      <c r="B96" s="279" t="n">
        <v>41301</v>
      </c>
      <c r="C96" s="280" t="s">
        <v>238</v>
      </c>
      <c r="D96" s="281" t="n">
        <v>6276995.35</v>
      </c>
      <c r="E96" s="282"/>
      <c r="F96" s="292"/>
    </row>
    <row r="97" customFormat="false" ht="12.75" hidden="false" customHeight="false" outlineLevel="0" collapsed="false">
      <c r="B97" s="279"/>
      <c r="C97" s="290" t="s">
        <v>239</v>
      </c>
      <c r="D97" s="285" t="n">
        <v>2211</v>
      </c>
      <c r="E97" s="282"/>
    </row>
    <row r="98" customFormat="false" ht="12.75" hidden="false" customHeight="false" outlineLevel="0" collapsed="false">
      <c r="B98" s="279"/>
      <c r="C98" s="290" t="s">
        <v>240</v>
      </c>
      <c r="D98" s="285" t="n">
        <v>6614.5</v>
      </c>
      <c r="E98" s="282"/>
    </row>
    <row r="99" customFormat="false" ht="12.75" hidden="false" customHeight="false" outlineLevel="0" collapsed="false">
      <c r="B99" s="283"/>
      <c r="C99" s="290" t="s">
        <v>207</v>
      </c>
      <c r="D99" s="285" t="n">
        <v>20202</v>
      </c>
      <c r="E99" s="282"/>
    </row>
    <row r="100" customFormat="false" ht="12.75" hidden="false" customHeight="false" outlineLevel="0" collapsed="false">
      <c r="B100" s="279"/>
      <c r="C100" s="290" t="s">
        <v>241</v>
      </c>
      <c r="D100" s="285" t="n">
        <v>137914.15</v>
      </c>
      <c r="E100" s="282"/>
    </row>
    <row r="101" customFormat="false" ht="12.75" hidden="false" customHeight="false" outlineLevel="0" collapsed="false">
      <c r="B101" s="279"/>
      <c r="C101" s="290" t="s">
        <v>242</v>
      </c>
      <c r="D101" s="285" t="n">
        <v>12426.38</v>
      </c>
      <c r="E101" s="282"/>
    </row>
    <row r="102" customFormat="false" ht="12.75" hidden="false" customHeight="false" outlineLevel="0" collapsed="false">
      <c r="B102" s="283"/>
      <c r="C102" s="290" t="s">
        <v>243</v>
      </c>
      <c r="D102" s="285" t="n">
        <v>218744.83</v>
      </c>
      <c r="E102" s="282"/>
    </row>
    <row r="103" customFormat="false" ht="12.75" hidden="false" customHeight="false" outlineLevel="0" collapsed="false">
      <c r="B103" s="283"/>
      <c r="C103" s="290" t="s">
        <v>244</v>
      </c>
      <c r="D103" s="285" t="n">
        <v>6140.38</v>
      </c>
      <c r="E103" s="282"/>
    </row>
    <row r="104" customFormat="false" ht="12.75" hidden="false" customHeight="false" outlineLevel="0" collapsed="false">
      <c r="B104" s="283"/>
      <c r="C104" s="290" t="s">
        <v>245</v>
      </c>
      <c r="D104" s="285" t="n">
        <v>239992.54</v>
      </c>
      <c r="E104" s="282"/>
    </row>
    <row r="105" customFormat="false" ht="12.75" hidden="false" customHeight="false" outlineLevel="0" collapsed="false">
      <c r="B105" s="283"/>
      <c r="C105" s="290" t="s">
        <v>246</v>
      </c>
      <c r="D105" s="285" t="n">
        <v>285384.97</v>
      </c>
      <c r="E105" s="282"/>
    </row>
    <row r="106" customFormat="false" ht="12.75" hidden="false" customHeight="false" outlineLevel="0" collapsed="false">
      <c r="B106" s="283"/>
      <c r="C106" s="290" t="s">
        <v>247</v>
      </c>
      <c r="D106" s="285" t="n">
        <v>694917.94</v>
      </c>
      <c r="E106" s="282"/>
    </row>
    <row r="107" customFormat="false" ht="12.75" hidden="false" customHeight="false" outlineLevel="0" collapsed="false">
      <c r="B107" s="283"/>
      <c r="C107" s="290" t="s">
        <v>248</v>
      </c>
      <c r="D107" s="285" t="n">
        <v>77034.59</v>
      </c>
      <c r="E107" s="282"/>
    </row>
    <row r="108" customFormat="false" ht="12.75" hidden="false" customHeight="false" outlineLevel="0" collapsed="false">
      <c r="B108" s="293"/>
      <c r="C108" s="290" t="s">
        <v>249</v>
      </c>
      <c r="D108" s="285" t="n">
        <v>301791</v>
      </c>
      <c r="E108" s="294"/>
    </row>
    <row r="109" customFormat="false" ht="12.75" hidden="false" customHeight="false" outlineLevel="0" collapsed="false">
      <c r="B109" s="283"/>
      <c r="C109" s="290" t="s">
        <v>250</v>
      </c>
      <c r="D109" s="285" t="n">
        <v>10520</v>
      </c>
      <c r="E109" s="282"/>
    </row>
    <row r="110" customFormat="false" ht="12.75" hidden="false" customHeight="false" outlineLevel="0" collapsed="false">
      <c r="B110" s="283"/>
      <c r="C110" s="290" t="s">
        <v>251</v>
      </c>
      <c r="D110" s="285" t="n">
        <v>494072.44</v>
      </c>
      <c r="E110" s="282"/>
    </row>
    <row r="111" customFormat="false" ht="12.75" hidden="false" customHeight="false" outlineLevel="0" collapsed="false">
      <c r="B111" s="283"/>
      <c r="C111" s="290" t="s">
        <v>252</v>
      </c>
      <c r="D111" s="285" t="n">
        <v>248401.15</v>
      </c>
      <c r="E111" s="282"/>
    </row>
    <row r="112" customFormat="false" ht="12.75" hidden="false" customHeight="false" outlineLevel="0" collapsed="false">
      <c r="B112" s="283"/>
      <c r="C112" s="290" t="s">
        <v>253</v>
      </c>
      <c r="D112" s="285" t="n">
        <v>8760</v>
      </c>
      <c r="E112" s="282"/>
    </row>
    <row r="113" customFormat="false" ht="12.75" hidden="false" customHeight="false" outlineLevel="0" collapsed="false">
      <c r="B113" s="283"/>
      <c r="C113" s="290" t="s">
        <v>254</v>
      </c>
      <c r="D113" s="285" t="n">
        <v>82109.29</v>
      </c>
      <c r="E113" s="282"/>
    </row>
    <row r="114" customFormat="false" ht="12.75" hidden="false" customHeight="false" outlineLevel="0" collapsed="false">
      <c r="B114" s="283"/>
      <c r="C114" s="290" t="s">
        <v>255</v>
      </c>
      <c r="D114" s="285" t="n">
        <v>23737.5</v>
      </c>
      <c r="E114" s="282"/>
    </row>
    <row r="115" customFormat="false" ht="12.75" hidden="false" customHeight="false" outlineLevel="0" collapsed="false">
      <c r="B115" s="283"/>
      <c r="C115" s="290" t="s">
        <v>256</v>
      </c>
      <c r="D115" s="285" t="n">
        <v>191.61</v>
      </c>
      <c r="E115" s="282"/>
    </row>
    <row r="116" customFormat="false" ht="12.75" hidden="false" customHeight="false" outlineLevel="0" collapsed="false">
      <c r="B116" s="283"/>
      <c r="C116" s="290" t="s">
        <v>219</v>
      </c>
      <c r="D116" s="285" t="n">
        <v>6020.63</v>
      </c>
      <c r="E116" s="282"/>
    </row>
    <row r="117" customFormat="false" ht="12.75" hidden="false" customHeight="false" outlineLevel="0" collapsed="false">
      <c r="B117" s="283"/>
      <c r="C117" s="290" t="s">
        <v>257</v>
      </c>
      <c r="D117" s="285" t="n">
        <v>906.5</v>
      </c>
      <c r="E117" s="282"/>
    </row>
    <row r="118" customFormat="false" ht="12.75" hidden="false" customHeight="false" outlineLevel="0" collapsed="false">
      <c r="B118" s="283"/>
      <c r="C118" s="290" t="s">
        <v>258</v>
      </c>
      <c r="D118" s="285" t="n">
        <v>571.2</v>
      </c>
      <c r="E118" s="282"/>
    </row>
    <row r="119" customFormat="false" ht="12.75" hidden="false" customHeight="false" outlineLevel="0" collapsed="false">
      <c r="B119" s="283"/>
      <c r="C119" s="290" t="s">
        <v>259</v>
      </c>
      <c r="D119" s="285" t="n">
        <v>40512</v>
      </c>
      <c r="E119" s="282"/>
    </row>
    <row r="120" customFormat="false" ht="12.75" hidden="false" customHeight="false" outlineLevel="0" collapsed="false">
      <c r="B120" s="283"/>
      <c r="C120" s="290" t="s">
        <v>260</v>
      </c>
      <c r="D120" s="285" t="n">
        <v>645</v>
      </c>
      <c r="E120" s="282"/>
    </row>
    <row r="121" customFormat="false" ht="15" hidden="false" customHeight="true" outlineLevel="0" collapsed="false">
      <c r="B121" s="283"/>
      <c r="C121" s="290" t="s">
        <v>261</v>
      </c>
      <c r="D121" s="285" t="n">
        <v>84154</v>
      </c>
      <c r="E121" s="282"/>
    </row>
    <row r="122" customFormat="false" ht="12.75" hidden="false" customHeight="false" outlineLevel="0" collapsed="false">
      <c r="B122" s="283"/>
      <c r="C122" s="290" t="s">
        <v>262</v>
      </c>
      <c r="D122" s="285" t="n">
        <v>53690.3</v>
      </c>
      <c r="E122" s="282"/>
    </row>
    <row r="123" customFormat="false" ht="12.75" hidden="false" customHeight="false" outlineLevel="0" collapsed="false">
      <c r="B123" s="283"/>
      <c r="C123" s="290" t="s">
        <v>263</v>
      </c>
      <c r="D123" s="285" t="n">
        <v>285227.28</v>
      </c>
      <c r="E123" s="282"/>
    </row>
    <row r="124" customFormat="false" ht="12.75" hidden="false" customHeight="false" outlineLevel="0" collapsed="false">
      <c r="B124" s="283"/>
      <c r="C124" s="290" t="s">
        <v>264</v>
      </c>
      <c r="D124" s="285" t="n">
        <v>36489.51</v>
      </c>
      <c r="E124" s="282"/>
    </row>
    <row r="125" customFormat="false" ht="12.75" hidden="false" customHeight="false" outlineLevel="0" collapsed="false">
      <c r="B125" s="283"/>
      <c r="C125" s="290" t="s">
        <v>265</v>
      </c>
      <c r="D125" s="285" t="n">
        <v>179592.36</v>
      </c>
      <c r="E125" s="282"/>
    </row>
    <row r="126" customFormat="false" ht="12.75" hidden="false" customHeight="false" outlineLevel="0" collapsed="false">
      <c r="B126" s="283"/>
      <c r="C126" s="290" t="s">
        <v>266</v>
      </c>
      <c r="D126" s="285" t="n">
        <v>16581</v>
      </c>
      <c r="E126" s="282"/>
    </row>
    <row r="127" customFormat="false" ht="12.75" hidden="false" customHeight="false" outlineLevel="0" collapsed="false">
      <c r="B127" s="283"/>
      <c r="C127" s="290" t="s">
        <v>267</v>
      </c>
      <c r="D127" s="285" t="n">
        <v>18125.98</v>
      </c>
      <c r="E127" s="282"/>
    </row>
    <row r="128" customFormat="false" ht="12.75" hidden="false" customHeight="false" outlineLevel="0" collapsed="false">
      <c r="B128" s="283"/>
      <c r="C128" s="290" t="s">
        <v>268</v>
      </c>
      <c r="D128" s="285" t="n">
        <v>967752.86</v>
      </c>
      <c r="E128" s="282"/>
    </row>
    <row r="129" customFormat="false" ht="12.75" hidden="false" customHeight="false" outlineLevel="0" collapsed="false">
      <c r="B129" s="283"/>
      <c r="C129" s="290" t="s">
        <v>269</v>
      </c>
      <c r="D129" s="285" t="n">
        <v>800</v>
      </c>
      <c r="E129" s="282"/>
    </row>
    <row r="130" customFormat="false" ht="12.75" hidden="false" customHeight="false" outlineLevel="0" collapsed="false">
      <c r="B130" s="283"/>
      <c r="C130" s="290" t="s">
        <v>270</v>
      </c>
      <c r="D130" s="285" t="n">
        <v>34165.38</v>
      </c>
      <c r="E130" s="282"/>
    </row>
    <row r="131" customFormat="false" ht="12.75" hidden="false" customHeight="false" outlineLevel="0" collapsed="false">
      <c r="B131" s="283"/>
      <c r="C131" s="290" t="s">
        <v>271</v>
      </c>
      <c r="D131" s="285" t="n">
        <v>92261.95</v>
      </c>
      <c r="E131" s="282"/>
    </row>
    <row r="132" customFormat="false" ht="12.75" hidden="false" customHeight="false" outlineLevel="0" collapsed="false">
      <c r="B132" s="283"/>
      <c r="C132" s="290" t="s">
        <v>272</v>
      </c>
      <c r="D132" s="285" t="n">
        <v>115786</v>
      </c>
      <c r="E132" s="282"/>
    </row>
    <row r="133" customFormat="false" ht="12.75" hidden="false" customHeight="false" outlineLevel="0" collapsed="false">
      <c r="B133" s="283"/>
      <c r="C133" s="290" t="s">
        <v>273</v>
      </c>
      <c r="D133" s="285" t="n">
        <v>49967</v>
      </c>
      <c r="E133" s="282"/>
    </row>
    <row r="134" customFormat="false" ht="12.75" hidden="false" customHeight="false" outlineLevel="0" collapsed="false">
      <c r="B134" s="283"/>
      <c r="C134" s="290" t="s">
        <v>274</v>
      </c>
      <c r="D134" s="285" t="n">
        <v>220494.81</v>
      </c>
      <c r="E134" s="282"/>
    </row>
    <row r="135" customFormat="false" ht="12.75" hidden="false" customHeight="false" outlineLevel="0" collapsed="false">
      <c r="B135" s="283"/>
      <c r="C135" s="290" t="s">
        <v>275</v>
      </c>
      <c r="D135" s="285" t="n">
        <v>217</v>
      </c>
      <c r="E135" s="282"/>
    </row>
    <row r="136" customFormat="false" ht="12.75" hidden="false" customHeight="false" outlineLevel="0" collapsed="false">
      <c r="B136" s="283"/>
      <c r="C136" s="290" t="s">
        <v>214</v>
      </c>
      <c r="D136" s="285" t="n">
        <v>21913.5</v>
      </c>
      <c r="E136" s="282"/>
    </row>
    <row r="137" customFormat="false" ht="12.75" hidden="false" customHeight="false" outlineLevel="0" collapsed="false">
      <c r="B137" s="283"/>
      <c r="C137" s="290" t="s">
        <v>276</v>
      </c>
      <c r="D137" s="285" t="n">
        <v>49956.43</v>
      </c>
      <c r="E137" s="282"/>
    </row>
    <row r="138" customFormat="false" ht="12.75" hidden="false" customHeight="false" outlineLevel="0" collapsed="false">
      <c r="B138" s="283"/>
      <c r="C138" s="290" t="s">
        <v>277</v>
      </c>
      <c r="D138" s="285" t="n">
        <v>4031.4</v>
      </c>
      <c r="E138" s="282"/>
    </row>
    <row r="139" customFormat="false" ht="12.75" hidden="false" customHeight="false" outlineLevel="0" collapsed="false">
      <c r="B139" s="283"/>
      <c r="C139" s="290" t="s">
        <v>278</v>
      </c>
      <c r="D139" s="285" t="n">
        <v>49967</v>
      </c>
      <c r="E139" s="282"/>
    </row>
    <row r="140" customFormat="false" ht="12.75" hidden="false" customHeight="false" outlineLevel="0" collapsed="false">
      <c r="B140" s="283"/>
      <c r="C140" s="290" t="s">
        <v>279</v>
      </c>
      <c r="D140" s="285" t="n">
        <v>930</v>
      </c>
      <c r="E140" s="282"/>
    </row>
    <row r="141" customFormat="false" ht="12.75" hidden="false" customHeight="false" outlineLevel="0" collapsed="false">
      <c r="B141" s="283"/>
      <c r="C141" s="290" t="s">
        <v>280</v>
      </c>
      <c r="D141" s="285" t="n">
        <v>8860.32</v>
      </c>
      <c r="E141" s="282"/>
    </row>
    <row r="142" customFormat="false" ht="12.75" hidden="false" customHeight="false" outlineLevel="0" collapsed="false">
      <c r="B142" s="283"/>
      <c r="C142" s="290" t="s">
        <v>281</v>
      </c>
      <c r="D142" s="285" t="n">
        <v>35721.76</v>
      </c>
      <c r="E142" s="282"/>
    </row>
    <row r="143" customFormat="false" ht="12.75" hidden="false" customHeight="false" outlineLevel="0" collapsed="false">
      <c r="B143" s="283"/>
      <c r="C143" s="290" t="s">
        <v>282</v>
      </c>
      <c r="D143" s="285" t="n">
        <v>5322.94</v>
      </c>
      <c r="E143" s="282"/>
    </row>
    <row r="144" customFormat="false" ht="12.75" hidden="false" customHeight="false" outlineLevel="0" collapsed="false">
      <c r="B144" s="283"/>
      <c r="C144" s="290" t="s">
        <v>283</v>
      </c>
      <c r="D144" s="285" t="n">
        <v>10172</v>
      </c>
      <c r="E144" s="282"/>
    </row>
    <row r="145" customFormat="false" ht="12.75" hidden="false" customHeight="false" outlineLevel="0" collapsed="false">
      <c r="B145" s="283"/>
      <c r="C145" s="290" t="s">
        <v>284</v>
      </c>
      <c r="D145" s="285" t="n">
        <v>1697</v>
      </c>
      <c r="E145" s="282"/>
    </row>
    <row r="146" customFormat="false" ht="12.75" hidden="false" customHeight="false" outlineLevel="0" collapsed="false">
      <c r="B146" s="283"/>
      <c r="C146" s="290" t="s">
        <v>285</v>
      </c>
      <c r="D146" s="285" t="n">
        <v>10137</v>
      </c>
      <c r="E146" s="282"/>
    </row>
    <row r="147" customFormat="false" ht="12.75" hidden="false" customHeight="false" outlineLevel="0" collapsed="false">
      <c r="B147" s="283"/>
      <c r="C147" s="290" t="s">
        <v>286</v>
      </c>
      <c r="D147" s="285" t="n">
        <v>359392.08</v>
      </c>
      <c r="E147" s="282"/>
    </row>
    <row r="148" customFormat="false" ht="12.75" hidden="false" customHeight="false" outlineLevel="0" collapsed="false">
      <c r="B148" s="283"/>
      <c r="C148" s="290" t="s">
        <v>287</v>
      </c>
      <c r="D148" s="285" t="n">
        <v>9394.94</v>
      </c>
      <c r="E148" s="282"/>
    </row>
    <row r="149" customFormat="false" ht="12.75" hidden="false" customHeight="false" outlineLevel="0" collapsed="false">
      <c r="B149" s="283"/>
      <c r="C149" s="290" t="s">
        <v>288</v>
      </c>
      <c r="D149" s="285" t="n">
        <v>26732.8</v>
      </c>
      <c r="E149" s="282"/>
    </row>
    <row r="150" customFormat="false" ht="12.75" hidden="false" customHeight="false" outlineLevel="0" collapsed="false">
      <c r="B150" s="283"/>
      <c r="C150" s="290" t="s">
        <v>289</v>
      </c>
      <c r="D150" s="285" t="n">
        <v>9242.52</v>
      </c>
      <c r="E150" s="295"/>
    </row>
    <row r="151" customFormat="false" ht="12.75" hidden="false" customHeight="false" outlineLevel="0" collapsed="false">
      <c r="B151" s="283"/>
      <c r="C151" s="290" t="s">
        <v>290</v>
      </c>
      <c r="D151" s="285" t="n">
        <v>55500</v>
      </c>
      <c r="E151" s="295"/>
    </row>
    <row r="152" customFormat="false" ht="12.75" hidden="false" customHeight="false" outlineLevel="0" collapsed="false">
      <c r="B152" s="283"/>
      <c r="C152" s="290" t="s">
        <v>291</v>
      </c>
      <c r="D152" s="285" t="n">
        <v>33000</v>
      </c>
      <c r="E152" s="295"/>
    </row>
    <row r="153" customFormat="false" ht="12.75" hidden="false" customHeight="false" outlineLevel="0" collapsed="false">
      <c r="B153" s="283"/>
      <c r="C153" s="290" t="s">
        <v>292</v>
      </c>
      <c r="D153" s="285" t="n">
        <v>41500</v>
      </c>
      <c r="E153" s="295"/>
    </row>
    <row r="154" customFormat="false" ht="12.75" hidden="false" customHeight="false" outlineLevel="0" collapsed="false">
      <c r="B154" s="283"/>
      <c r="C154" s="290" t="s">
        <v>293</v>
      </c>
      <c r="D154" s="285" t="n">
        <v>1782.01</v>
      </c>
      <c r="E154" s="295"/>
    </row>
    <row r="155" customFormat="false" ht="12.75" hidden="false" customHeight="false" outlineLevel="0" collapsed="false">
      <c r="B155" s="283"/>
      <c r="C155" s="290" t="s">
        <v>294</v>
      </c>
      <c r="D155" s="285" t="n">
        <v>1200</v>
      </c>
      <c r="E155" s="282"/>
    </row>
    <row r="156" customFormat="false" ht="12.75" hidden="false" customHeight="false" outlineLevel="0" collapsed="false">
      <c r="B156" s="283"/>
      <c r="C156" s="290" t="s">
        <v>295</v>
      </c>
      <c r="D156" s="285" t="n">
        <v>34088</v>
      </c>
      <c r="E156" s="282"/>
    </row>
    <row r="157" customFormat="false" ht="12.75" hidden="false" customHeight="false" outlineLevel="0" collapsed="false">
      <c r="B157" s="283"/>
      <c r="C157" s="290" t="s">
        <v>296</v>
      </c>
      <c r="D157" s="285" t="n">
        <v>185915.1</v>
      </c>
      <c r="E157" s="282"/>
    </row>
    <row r="158" customFormat="false" ht="12.75" hidden="false" customHeight="false" outlineLevel="0" collapsed="false">
      <c r="B158" s="283"/>
      <c r="C158" s="290" t="s">
        <v>297</v>
      </c>
      <c r="D158" s="285" t="n">
        <v>6432.8</v>
      </c>
      <c r="E158" s="282"/>
    </row>
    <row r="159" customFormat="false" ht="12.75" hidden="false" customHeight="false" outlineLevel="0" collapsed="false">
      <c r="B159" s="283"/>
      <c r="C159" s="290" t="s">
        <v>298</v>
      </c>
      <c r="D159" s="285" t="n">
        <v>10089.88</v>
      </c>
      <c r="E159" s="282"/>
    </row>
    <row r="160" customFormat="false" ht="12.75" hidden="false" customHeight="false" outlineLevel="0" collapsed="false">
      <c r="B160" s="283"/>
      <c r="C160" s="290" t="s">
        <v>299</v>
      </c>
      <c r="D160" s="285" t="n">
        <v>4249</v>
      </c>
      <c r="E160" s="282"/>
    </row>
    <row r="161" customFormat="false" ht="12.75" hidden="false" customHeight="false" outlineLevel="0" collapsed="false">
      <c r="B161" s="283"/>
      <c r="C161" s="286" t="s">
        <v>300</v>
      </c>
      <c r="D161" s="285" t="n">
        <v>224639.84</v>
      </c>
      <c r="E161" s="288"/>
    </row>
    <row r="162" customFormat="false" ht="12.75" hidden="false" customHeight="false" outlineLevel="0" collapsed="false">
      <c r="B162" s="283"/>
      <c r="C162" s="296"/>
      <c r="D162" s="285"/>
      <c r="E162" s="282"/>
    </row>
    <row r="163" customFormat="false" ht="12.75" hidden="false" customHeight="false" outlineLevel="0" collapsed="false">
      <c r="B163" s="279" t="n">
        <v>51101</v>
      </c>
      <c r="C163" s="280" t="s">
        <v>149</v>
      </c>
      <c r="D163" s="281" t="n">
        <v>351368</v>
      </c>
      <c r="E163" s="297"/>
      <c r="F163" s="292"/>
    </row>
    <row r="164" customFormat="false" ht="12.75" hidden="false" customHeight="false" outlineLevel="0" collapsed="false">
      <c r="B164" s="283"/>
      <c r="C164" s="290" t="s">
        <v>301</v>
      </c>
      <c r="D164" s="285" t="n">
        <v>679</v>
      </c>
      <c r="E164" s="282"/>
    </row>
    <row r="165" customFormat="false" ht="12.75" hidden="false" customHeight="false" outlineLevel="0" collapsed="false">
      <c r="B165" s="283"/>
      <c r="C165" s="290" t="s">
        <v>302</v>
      </c>
      <c r="D165" s="285" t="n">
        <v>25320</v>
      </c>
      <c r="E165" s="282"/>
    </row>
    <row r="166" customFormat="false" ht="12.75" hidden="false" customHeight="false" outlineLevel="0" collapsed="false">
      <c r="B166" s="283"/>
      <c r="C166" s="290" t="s">
        <v>303</v>
      </c>
      <c r="D166" s="285" t="n">
        <v>2029</v>
      </c>
      <c r="E166" s="282"/>
    </row>
    <row r="167" customFormat="false" ht="12.75" hidden="false" customHeight="false" outlineLevel="0" collapsed="false">
      <c r="B167" s="283"/>
      <c r="C167" s="290" t="s">
        <v>304</v>
      </c>
      <c r="D167" s="285" t="n">
        <v>12246</v>
      </c>
      <c r="E167" s="282"/>
    </row>
    <row r="168" customFormat="false" ht="12.75" hidden="false" customHeight="false" outlineLevel="0" collapsed="false">
      <c r="B168" s="283"/>
      <c r="C168" s="290" t="s">
        <v>305</v>
      </c>
      <c r="D168" s="285" t="n">
        <v>60000</v>
      </c>
      <c r="E168" s="282"/>
    </row>
    <row r="169" customFormat="false" ht="12.75" hidden="false" customHeight="false" outlineLevel="0" collapsed="false">
      <c r="B169" s="283"/>
      <c r="C169" s="290" t="s">
        <v>306</v>
      </c>
      <c r="D169" s="285" t="n">
        <v>362</v>
      </c>
      <c r="E169" s="282"/>
    </row>
    <row r="170" customFormat="false" ht="12.75" hidden="false" customHeight="false" outlineLevel="0" collapsed="false">
      <c r="B170" s="283"/>
      <c r="C170" s="290" t="s">
        <v>307</v>
      </c>
      <c r="D170" s="285" t="n">
        <v>6840</v>
      </c>
      <c r="E170" s="282"/>
    </row>
    <row r="171" customFormat="false" ht="12.75" hidden="false" customHeight="false" outlineLevel="0" collapsed="false">
      <c r="B171" s="283"/>
      <c r="C171" s="290" t="s">
        <v>308</v>
      </c>
      <c r="D171" s="285" t="n">
        <v>599</v>
      </c>
      <c r="E171" s="282"/>
    </row>
    <row r="172" customFormat="false" ht="12.75" hidden="false" customHeight="false" outlineLevel="0" collapsed="false">
      <c r="B172" s="283"/>
      <c r="C172" s="290" t="s">
        <v>305</v>
      </c>
      <c r="D172" s="285" t="n">
        <v>41339</v>
      </c>
      <c r="E172" s="282"/>
    </row>
    <row r="173" customFormat="false" ht="12.75" hidden="false" customHeight="false" outlineLevel="0" collapsed="false">
      <c r="B173" s="283"/>
      <c r="C173" s="290" t="s">
        <v>309</v>
      </c>
      <c r="D173" s="285" t="n">
        <v>2250</v>
      </c>
      <c r="E173" s="282"/>
    </row>
    <row r="174" customFormat="false" ht="12.75" hidden="false" customHeight="false" outlineLevel="0" collapsed="false">
      <c r="B174" s="283"/>
      <c r="C174" s="290" t="s">
        <v>310</v>
      </c>
      <c r="D174" s="285" t="n">
        <v>1739</v>
      </c>
      <c r="E174" s="282"/>
    </row>
    <row r="175" customFormat="false" ht="12.75" hidden="false" customHeight="false" outlineLevel="0" collapsed="false">
      <c r="B175" s="283"/>
      <c r="C175" s="290" t="s">
        <v>304</v>
      </c>
      <c r="D175" s="285" t="n">
        <v>15380</v>
      </c>
      <c r="E175" s="282"/>
    </row>
    <row r="176" customFormat="false" ht="12.75" hidden="false" customHeight="false" outlineLevel="0" collapsed="false">
      <c r="B176" s="283"/>
      <c r="C176" s="290" t="s">
        <v>305</v>
      </c>
      <c r="D176" s="285" t="n">
        <v>28480</v>
      </c>
      <c r="E176" s="282"/>
    </row>
    <row r="177" customFormat="false" ht="12.75" hidden="false" customHeight="false" outlineLevel="0" collapsed="false">
      <c r="B177" s="283"/>
      <c r="C177" s="290" t="s">
        <v>309</v>
      </c>
      <c r="D177" s="285" t="n">
        <v>200</v>
      </c>
      <c r="E177" s="282"/>
    </row>
    <row r="178" customFormat="false" ht="12.75" hidden="false" customHeight="false" outlineLevel="0" collapsed="false">
      <c r="B178" s="283"/>
      <c r="C178" s="290" t="s">
        <v>304</v>
      </c>
      <c r="D178" s="285" t="n">
        <v>3620</v>
      </c>
      <c r="E178" s="282"/>
    </row>
    <row r="179" customFormat="false" ht="12.75" hidden="false" customHeight="false" outlineLevel="0" collapsed="false">
      <c r="B179" s="283"/>
      <c r="C179" s="290" t="s">
        <v>311</v>
      </c>
      <c r="D179" s="285" t="n">
        <v>13305</v>
      </c>
      <c r="E179" s="282"/>
    </row>
    <row r="180" customFormat="false" ht="12.75" hidden="false" customHeight="false" outlineLevel="0" collapsed="false">
      <c r="B180" s="283"/>
      <c r="C180" s="290" t="s">
        <v>311</v>
      </c>
      <c r="D180" s="285" t="n">
        <v>7730</v>
      </c>
      <c r="E180" s="282"/>
    </row>
    <row r="181" customFormat="false" ht="12.75" hidden="false" customHeight="false" outlineLevel="0" collapsed="false">
      <c r="B181" s="283"/>
      <c r="C181" s="290" t="s">
        <v>305</v>
      </c>
      <c r="D181" s="285" t="n">
        <v>61600</v>
      </c>
      <c r="E181" s="282"/>
    </row>
    <row r="182" customFormat="false" ht="12.75" hidden="false" customHeight="false" outlineLevel="0" collapsed="false">
      <c r="B182" s="283"/>
      <c r="C182" s="290" t="s">
        <v>305</v>
      </c>
      <c r="D182" s="285" t="n">
        <v>61600</v>
      </c>
      <c r="E182" s="282"/>
    </row>
    <row r="183" customFormat="false" ht="12.75" hidden="false" customHeight="false" outlineLevel="0" collapsed="false">
      <c r="B183" s="283"/>
      <c r="C183" s="290" t="s">
        <v>305</v>
      </c>
      <c r="D183" s="285" t="n">
        <v>6050</v>
      </c>
      <c r="E183" s="282"/>
    </row>
    <row r="184" customFormat="false" ht="12.75" hidden="false" customHeight="false" outlineLevel="0" collapsed="false">
      <c r="B184" s="283"/>
      <c r="C184" s="290"/>
      <c r="D184" s="285"/>
      <c r="E184" s="282"/>
    </row>
    <row r="185" customFormat="false" ht="12.75" hidden="false" customHeight="false" outlineLevel="0" collapsed="false">
      <c r="B185" s="283"/>
      <c r="C185" s="298" t="s">
        <v>312</v>
      </c>
      <c r="D185" s="299" t="n">
        <f aca="false">+D32+D35+D96+D163</f>
        <v>45188843.14</v>
      </c>
      <c r="E185" s="282"/>
    </row>
    <row r="186" customFormat="false" ht="12.75" hidden="false" customHeight="false" outlineLevel="0" collapsed="false">
      <c r="B186" s="283"/>
      <c r="C186" s="298"/>
      <c r="D186" s="281"/>
      <c r="E186" s="282"/>
    </row>
    <row r="187" customFormat="false" ht="12.75" hidden="false" customHeight="false" outlineLevel="0" collapsed="false">
      <c r="B187" s="283"/>
      <c r="C187" s="290" t="s">
        <v>313</v>
      </c>
      <c r="D187" s="285" t="n">
        <v>224639.84</v>
      </c>
      <c r="E187" s="282"/>
    </row>
    <row r="188" customFormat="false" ht="12.75" hidden="false" customHeight="false" outlineLevel="0" collapsed="false">
      <c r="B188" s="283"/>
      <c r="C188" s="290"/>
      <c r="D188" s="285"/>
      <c r="E188" s="282"/>
    </row>
    <row r="189" customFormat="false" ht="13.5" hidden="false" customHeight="false" outlineLevel="0" collapsed="false">
      <c r="B189" s="300"/>
      <c r="C189" s="301" t="s">
        <v>174</v>
      </c>
      <c r="D189" s="302" t="n">
        <f aca="false">+D185-D187</f>
        <v>44964203.3</v>
      </c>
      <c r="E189" s="303"/>
    </row>
    <row r="190" customFormat="false" ht="14.25" hidden="false" customHeight="false" outlineLevel="0" collapsed="false">
      <c r="B190" s="304"/>
      <c r="C190" s="305"/>
      <c r="D190" s="305"/>
      <c r="E190" s="306"/>
    </row>
    <row r="191" customFormat="false" ht="13.5" hidden="false" customHeight="false" outlineLevel="0" collapsed="false"/>
    <row r="192" customFormat="false" ht="13.5" hidden="false" customHeight="false" outlineLevel="0" collapsed="false">
      <c r="B192" s="307" t="s">
        <v>314</v>
      </c>
      <c r="C192" s="308"/>
      <c r="D192" s="309"/>
    </row>
    <row r="193" customFormat="false" ht="13.5" hidden="false" customHeight="false" outlineLevel="0" collapsed="false">
      <c r="B193" s="307" t="s">
        <v>315</v>
      </c>
      <c r="C193" s="308"/>
      <c r="D193" s="309"/>
    </row>
    <row r="194" customFormat="false" ht="12.75" hidden="false" customHeight="false" outlineLevel="0" collapsed="false">
      <c r="B194" s="310" t="s">
        <v>316</v>
      </c>
      <c r="C194" s="311" t="s">
        <v>317</v>
      </c>
      <c r="D194" s="312" t="s">
        <v>318</v>
      </c>
    </row>
    <row r="195" customFormat="false" ht="12.75" hidden="false" customHeight="false" outlineLevel="0" collapsed="false">
      <c r="B195" s="313" t="s">
        <v>319</v>
      </c>
      <c r="C195" s="314" t="n">
        <v>34541871.11</v>
      </c>
      <c r="D195" s="315" t="n">
        <v>395898663.29</v>
      </c>
    </row>
    <row r="196" customFormat="false" ht="12.75" hidden="false" customHeight="false" outlineLevel="0" collapsed="false">
      <c r="B196" s="313" t="s">
        <v>320</v>
      </c>
      <c r="C196" s="314" t="n">
        <v>8124971.31</v>
      </c>
      <c r="D196" s="315" t="n">
        <v>0</v>
      </c>
    </row>
    <row r="197" customFormat="false" ht="12.75" hidden="false" customHeight="false" outlineLevel="0" collapsed="false">
      <c r="B197" s="313" t="s">
        <v>321</v>
      </c>
      <c r="C197" s="314" t="n">
        <v>547.54</v>
      </c>
      <c r="D197" s="315" t="n">
        <v>707710.33</v>
      </c>
      <c r="E197" s="316"/>
    </row>
    <row r="198" customFormat="false" ht="12.75" hidden="false" customHeight="false" outlineLevel="0" collapsed="false">
      <c r="B198" s="313" t="s">
        <v>322</v>
      </c>
      <c r="C198" s="314" t="n">
        <v>3614060.86</v>
      </c>
      <c r="D198" s="315" t="n">
        <v>1531271.29</v>
      </c>
    </row>
    <row r="199" customFormat="false" ht="12.75" hidden="false" customHeight="false" outlineLevel="0" collapsed="false">
      <c r="B199" s="313" t="s">
        <v>323</v>
      </c>
      <c r="C199" s="314" t="n">
        <v>135290.61</v>
      </c>
      <c r="D199" s="315" t="n">
        <v>752692.68</v>
      </c>
    </row>
    <row r="200" customFormat="false" ht="12.75" hidden="false" customHeight="false" outlineLevel="0" collapsed="false">
      <c r="B200" s="313" t="s">
        <v>324</v>
      </c>
      <c r="C200" s="314" t="n">
        <v>19583905.04</v>
      </c>
      <c r="D200" s="315" t="n">
        <v>103822552.94</v>
      </c>
    </row>
    <row r="201" customFormat="false" ht="12.75" hidden="false" customHeight="false" outlineLevel="0" collapsed="false">
      <c r="B201" s="313" t="s">
        <v>325</v>
      </c>
      <c r="C201" s="317" t="n">
        <v>418632.68</v>
      </c>
      <c r="D201" s="315" t="n">
        <v>0</v>
      </c>
    </row>
    <row r="202" customFormat="false" ht="13.5" hidden="false" customHeight="false" outlineLevel="0" collapsed="false">
      <c r="B202" s="318" t="s">
        <v>326</v>
      </c>
      <c r="C202" s="319" t="n">
        <v>0</v>
      </c>
      <c r="D202" s="320" t="n">
        <v>33585359.67</v>
      </c>
      <c r="E202" s="321"/>
    </row>
    <row r="203" customFormat="false" ht="12.75" hidden="false" customHeight="false" outlineLevel="0" collapsed="false">
      <c r="B203" s="322" t="s">
        <v>162</v>
      </c>
      <c r="C203" s="323" t="n">
        <f aca="false">SUM(C195:C202)</f>
        <v>66419279.15</v>
      </c>
      <c r="D203" s="324" t="n">
        <f aca="false">SUM(D195:D202)</f>
        <v>536298250.2</v>
      </c>
    </row>
    <row r="204" customFormat="false" ht="13.5" hidden="false" customHeight="false" outlineLevel="0" collapsed="false">
      <c r="B204" s="325" t="s">
        <v>327</v>
      </c>
      <c r="C204" s="326"/>
      <c r="D204" s="327" t="n">
        <f aca="false">C203+D203</f>
        <v>602717529.35</v>
      </c>
    </row>
    <row r="206" customFormat="false" ht="12.75" hidden="false" customHeight="false" outlineLevel="0" collapsed="false">
      <c r="B206" s="328"/>
      <c r="C206" s="285"/>
    </row>
  </sheetData>
  <mergeCells count="5">
    <mergeCell ref="B11:C15"/>
    <mergeCell ref="D11:D15"/>
    <mergeCell ref="E11:E15"/>
    <mergeCell ref="F11:F15"/>
    <mergeCell ref="D30:E30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A1:IV16384"/>
    </sheetView>
  </sheetViews>
  <sheetFormatPr defaultColWidth="11.41796875" defaultRowHeight="18" zeroHeight="false" outlineLevelRow="0" outlineLevelCol="0"/>
  <cols>
    <col collapsed="false" customWidth="true" hidden="false" outlineLevel="0" max="1" min="1" style="329" width="131.42"/>
    <col collapsed="false" customWidth="true" hidden="false" outlineLevel="0" max="2" min="2" style="329" width="51.99"/>
    <col collapsed="false" customWidth="true" hidden="false" outlineLevel="0" max="3" min="3" style="329" width="35.13"/>
    <col collapsed="false" customWidth="true" hidden="false" outlineLevel="0" max="4" min="4" style="330" width="24.85"/>
    <col collapsed="false" customWidth="true" hidden="false" outlineLevel="0" max="5" min="5" style="330" width="23.14"/>
    <col collapsed="false" customWidth="true" hidden="false" outlineLevel="0" max="6" min="6" style="331" width="10.99"/>
    <col collapsed="false" customWidth="true" hidden="false" outlineLevel="0" max="7" min="7" style="330" width="23.14"/>
    <col collapsed="false" customWidth="true" hidden="false" outlineLevel="0" max="8" min="8" style="330" width="21.7"/>
    <col collapsed="false" customWidth="true" hidden="false" outlineLevel="0" max="9" min="9" style="332" width="24.85"/>
    <col collapsed="false" customWidth="true" hidden="false" outlineLevel="0" max="10" min="10" style="330" width="23.14"/>
    <col collapsed="false" customWidth="true" hidden="false" outlineLevel="0" max="11" min="11" style="330" width="9.7"/>
    <col collapsed="false" customWidth="true" hidden="false" outlineLevel="0" max="12" min="12" style="330" width="21.7"/>
    <col collapsed="false" customWidth="true" hidden="false" outlineLevel="0" max="15" min="13" style="330" width="23.14"/>
    <col collapsed="false" customWidth="true" hidden="false" outlineLevel="0" max="16" min="16" style="330" width="8.28"/>
    <col collapsed="false" customWidth="true" hidden="false" outlineLevel="0" max="17" min="17" style="330" width="19.41"/>
    <col collapsed="false" customWidth="true" hidden="false" outlineLevel="0" max="19" min="18" style="329" width="23.14"/>
    <col collapsed="false" customWidth="true" hidden="false" outlineLevel="0" max="20" min="20" style="329" width="34.41"/>
    <col collapsed="false" customWidth="false" hidden="false" outlineLevel="0" max="257" min="21" style="329" width="11.42"/>
  </cols>
  <sheetData>
    <row r="1" customFormat="false" ht="18" hidden="false" customHeight="true" outlineLevel="0" collapsed="false">
      <c r="A1" s="333" t="s">
        <v>328</v>
      </c>
      <c r="B1" s="334"/>
      <c r="D1" s="329"/>
    </row>
    <row r="2" customFormat="false" ht="18" hidden="false" customHeight="true" outlineLevel="0" collapsed="false">
      <c r="A2" s="334"/>
      <c r="B2" s="334"/>
      <c r="D2" s="329"/>
    </row>
    <row r="3" customFormat="false" ht="18" hidden="false" customHeight="true" outlineLevel="0" collapsed="false">
      <c r="A3" s="333" t="s">
        <v>130</v>
      </c>
      <c r="B3" s="333"/>
      <c r="D3" s="329"/>
      <c r="E3" s="334" t="s">
        <v>329</v>
      </c>
      <c r="G3" s="335"/>
    </row>
    <row r="4" customFormat="false" ht="18" hidden="false" customHeight="true" outlineLevel="0" collapsed="false">
      <c r="A4" s="334" t="s">
        <v>330</v>
      </c>
      <c r="B4" s="334"/>
      <c r="D4" s="336" t="s">
        <v>132</v>
      </c>
    </row>
    <row r="5" customFormat="false" ht="18" hidden="false" customHeight="true" outlineLevel="0" collapsed="false">
      <c r="D5" s="331"/>
      <c r="E5" s="331"/>
      <c r="J5" s="337"/>
      <c r="T5" s="338"/>
    </row>
    <row r="6" customFormat="false" ht="18" hidden="false" customHeight="true" outlineLevel="0" collapsed="false">
      <c r="A6" s="339" t="s">
        <v>331</v>
      </c>
      <c r="B6" s="340" t="s">
        <v>332</v>
      </c>
      <c r="C6" s="341" t="s">
        <v>333</v>
      </c>
      <c r="D6" s="342" t="s">
        <v>334</v>
      </c>
      <c r="E6" s="342"/>
      <c r="F6" s="342"/>
      <c r="G6" s="342"/>
      <c r="H6" s="342"/>
      <c r="I6" s="342"/>
      <c r="J6" s="343" t="s">
        <v>335</v>
      </c>
      <c r="K6" s="343"/>
      <c r="L6" s="343"/>
      <c r="M6" s="343"/>
      <c r="N6" s="343"/>
      <c r="O6" s="342" t="s">
        <v>336</v>
      </c>
      <c r="P6" s="342"/>
      <c r="Q6" s="342"/>
      <c r="R6" s="342"/>
      <c r="S6" s="342"/>
      <c r="T6" s="344" t="s">
        <v>337</v>
      </c>
    </row>
    <row r="7" customFormat="false" ht="18" hidden="false" customHeight="true" outlineLevel="0" collapsed="false">
      <c r="A7" s="339"/>
      <c r="B7" s="340"/>
      <c r="C7" s="341"/>
      <c r="D7" s="345" t="s">
        <v>338</v>
      </c>
      <c r="E7" s="346" t="s">
        <v>339</v>
      </c>
      <c r="F7" s="347" t="s">
        <v>340</v>
      </c>
      <c r="G7" s="347"/>
      <c r="H7" s="346" t="s">
        <v>341</v>
      </c>
      <c r="I7" s="345" t="s">
        <v>342</v>
      </c>
      <c r="J7" s="348" t="s">
        <v>338</v>
      </c>
      <c r="K7" s="349" t="s">
        <v>340</v>
      </c>
      <c r="L7" s="349"/>
      <c r="M7" s="350" t="s">
        <v>343</v>
      </c>
      <c r="N7" s="351" t="s">
        <v>342</v>
      </c>
      <c r="O7" s="345" t="s">
        <v>338</v>
      </c>
      <c r="P7" s="347" t="s">
        <v>340</v>
      </c>
      <c r="Q7" s="347"/>
      <c r="R7" s="346" t="s">
        <v>343</v>
      </c>
      <c r="S7" s="352" t="s">
        <v>342</v>
      </c>
      <c r="T7" s="344"/>
    </row>
    <row r="8" customFormat="false" ht="18" hidden="false" customHeight="true" outlineLevel="0" collapsed="false">
      <c r="A8" s="339"/>
      <c r="B8" s="340"/>
      <c r="C8" s="341"/>
      <c r="D8" s="345"/>
      <c r="E8" s="346"/>
      <c r="F8" s="353" t="s">
        <v>344</v>
      </c>
      <c r="G8" s="347" t="s">
        <v>345</v>
      </c>
      <c r="H8" s="346" t="s">
        <v>345</v>
      </c>
      <c r="I8" s="345"/>
      <c r="J8" s="348"/>
      <c r="K8" s="354" t="s">
        <v>344</v>
      </c>
      <c r="L8" s="349" t="s">
        <v>345</v>
      </c>
      <c r="M8" s="350"/>
      <c r="N8" s="351"/>
      <c r="O8" s="345"/>
      <c r="P8" s="353" t="s">
        <v>344</v>
      </c>
      <c r="Q8" s="347" t="s">
        <v>345</v>
      </c>
      <c r="R8" s="346"/>
      <c r="S8" s="352"/>
      <c r="T8" s="344"/>
    </row>
    <row r="9" customFormat="false" ht="18" hidden="false" customHeight="true" outlineLevel="0" collapsed="false">
      <c r="A9" s="355"/>
      <c r="B9" s="356" t="s">
        <v>346</v>
      </c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7"/>
    </row>
    <row r="10" customFormat="false" ht="19.5" hidden="false" customHeight="true" outlineLevel="0" collapsed="false">
      <c r="A10" s="358" t="n">
        <v>1120201002</v>
      </c>
      <c r="B10" s="359" t="s">
        <v>347</v>
      </c>
      <c r="C10" s="360" t="n">
        <v>0</v>
      </c>
      <c r="D10" s="361" t="n">
        <v>0</v>
      </c>
      <c r="E10" s="362" t="n">
        <v>0</v>
      </c>
      <c r="F10" s="363" t="n">
        <v>0</v>
      </c>
      <c r="G10" s="364" t="n">
        <v>0</v>
      </c>
      <c r="H10" s="362" t="n">
        <v>0</v>
      </c>
      <c r="I10" s="360" t="n">
        <v>0</v>
      </c>
      <c r="J10" s="361" t="n">
        <v>0</v>
      </c>
      <c r="K10" s="363" t="n">
        <v>0</v>
      </c>
      <c r="L10" s="364" t="n">
        <v>0</v>
      </c>
      <c r="M10" s="362" t="n">
        <v>0</v>
      </c>
      <c r="N10" s="360" t="n">
        <v>0</v>
      </c>
      <c r="O10" s="361" t="n">
        <v>0</v>
      </c>
      <c r="P10" s="363" t="n">
        <v>0</v>
      </c>
      <c r="Q10" s="364" t="n">
        <v>0</v>
      </c>
      <c r="R10" s="362" t="n">
        <v>0</v>
      </c>
      <c r="S10" s="360" t="n">
        <v>0</v>
      </c>
      <c r="T10" s="365" t="n">
        <v>0</v>
      </c>
    </row>
    <row r="11" customFormat="false" ht="20.1" hidden="false" customHeight="true" outlineLevel="0" collapsed="false">
      <c r="A11" s="358" t="n">
        <v>1120201003</v>
      </c>
      <c r="B11" s="359" t="s">
        <v>348</v>
      </c>
      <c r="C11" s="360" t="n">
        <v>388800</v>
      </c>
      <c r="D11" s="361" t="n">
        <v>0</v>
      </c>
      <c r="E11" s="362" t="n">
        <v>0</v>
      </c>
      <c r="F11" s="363" t="n">
        <v>0</v>
      </c>
      <c r="G11" s="364" t="n">
        <v>0</v>
      </c>
      <c r="H11" s="362" t="n">
        <v>0</v>
      </c>
      <c r="I11" s="360" t="n">
        <v>0</v>
      </c>
      <c r="J11" s="361" t="n">
        <v>165900</v>
      </c>
      <c r="K11" s="363" t="n">
        <v>0</v>
      </c>
      <c r="L11" s="364" t="n">
        <v>0</v>
      </c>
      <c r="M11" s="362" t="n">
        <v>-165900</v>
      </c>
      <c r="N11" s="360" t="n">
        <v>0</v>
      </c>
      <c r="O11" s="361" t="n">
        <v>222900</v>
      </c>
      <c r="P11" s="363" t="n">
        <v>0</v>
      </c>
      <c r="Q11" s="364" t="n">
        <v>0</v>
      </c>
      <c r="R11" s="362" t="n">
        <v>165900</v>
      </c>
      <c r="S11" s="360" t="n">
        <v>388800</v>
      </c>
      <c r="T11" s="365" t="n">
        <v>388800</v>
      </c>
    </row>
    <row r="12" customFormat="false" ht="20.1" hidden="false" customHeight="true" outlineLevel="0" collapsed="false">
      <c r="A12" s="358" t="n">
        <v>1120201004</v>
      </c>
      <c r="B12" s="359" t="s">
        <v>349</v>
      </c>
      <c r="C12" s="360" t="n">
        <v>15314848.2</v>
      </c>
      <c r="D12" s="361" t="n">
        <v>7752362.84</v>
      </c>
      <c r="E12" s="362" t="n">
        <v>0</v>
      </c>
      <c r="F12" s="363" t="n">
        <v>0.983792200965304</v>
      </c>
      <c r="G12" s="364" t="n">
        <v>6497533.97</v>
      </c>
      <c r="H12" s="362" t="n">
        <v>-1147783.17</v>
      </c>
      <c r="I12" s="360" t="n">
        <v>107045.7</v>
      </c>
      <c r="J12" s="361" t="n">
        <v>4870183.81</v>
      </c>
      <c r="K12" s="363" t="n">
        <v>0.0101661121112151</v>
      </c>
      <c r="L12" s="364" t="n">
        <v>32616.33</v>
      </c>
      <c r="M12" s="362" t="n">
        <v>-1661845.2</v>
      </c>
      <c r="N12" s="360" t="n">
        <v>3175722.28</v>
      </c>
      <c r="O12" s="361" t="n">
        <v>2692301.55</v>
      </c>
      <c r="P12" s="363" t="n">
        <v>0</v>
      </c>
      <c r="Q12" s="364" t="n">
        <v>0</v>
      </c>
      <c r="R12" s="362" t="n">
        <v>2815523.67</v>
      </c>
      <c r="S12" s="360" t="n">
        <v>5507825.22</v>
      </c>
      <c r="T12" s="365" t="n">
        <v>8790593.2</v>
      </c>
    </row>
    <row r="13" customFormat="false" ht="20.1" hidden="false" customHeight="true" outlineLevel="0" collapsed="false">
      <c r="A13" s="358" t="n">
        <v>1120201005</v>
      </c>
      <c r="B13" s="359" t="s">
        <v>350</v>
      </c>
      <c r="C13" s="360" t="n">
        <v>5836282.21</v>
      </c>
      <c r="D13" s="361" t="n">
        <v>1921891.53</v>
      </c>
      <c r="E13" s="362" t="n">
        <v>0</v>
      </c>
      <c r="F13" s="363" t="n">
        <v>1</v>
      </c>
      <c r="G13" s="364" t="n">
        <v>5416754.08</v>
      </c>
      <c r="H13" s="362" t="n">
        <v>3494862.55</v>
      </c>
      <c r="I13" s="360" t="n">
        <v>0</v>
      </c>
      <c r="J13" s="361" t="n">
        <v>0</v>
      </c>
      <c r="K13" s="363" t="n">
        <v>0</v>
      </c>
      <c r="L13" s="364" t="n">
        <v>0</v>
      </c>
      <c r="M13" s="362" t="n">
        <v>0</v>
      </c>
      <c r="N13" s="360" t="n">
        <v>0</v>
      </c>
      <c r="O13" s="361" t="n">
        <v>3914390.68</v>
      </c>
      <c r="P13" s="363" t="n">
        <v>0</v>
      </c>
      <c r="Q13" s="364" t="n">
        <v>0</v>
      </c>
      <c r="R13" s="362" t="n">
        <v>1503596.42</v>
      </c>
      <c r="S13" s="360" t="n">
        <v>5417987.1</v>
      </c>
      <c r="T13" s="365" t="n">
        <v>5417987.1</v>
      </c>
    </row>
    <row r="14" customFormat="false" ht="20.1" hidden="false" customHeight="true" outlineLevel="0" collapsed="false">
      <c r="A14" s="358" t="n">
        <v>1120201008</v>
      </c>
      <c r="B14" s="359" t="s">
        <v>351</v>
      </c>
      <c r="C14" s="360" t="n">
        <v>27475.09</v>
      </c>
      <c r="D14" s="361" t="n">
        <v>1.13</v>
      </c>
      <c r="E14" s="362" t="n">
        <v>0</v>
      </c>
      <c r="F14" s="363" t="n">
        <v>0</v>
      </c>
      <c r="G14" s="364" t="n">
        <v>0</v>
      </c>
      <c r="H14" s="362" t="n">
        <v>0</v>
      </c>
      <c r="I14" s="360" t="n">
        <v>1.13</v>
      </c>
      <c r="J14" s="361" t="n">
        <v>0</v>
      </c>
      <c r="K14" s="363" t="n">
        <v>0</v>
      </c>
      <c r="L14" s="364" t="n">
        <v>0</v>
      </c>
      <c r="M14" s="362" t="n">
        <v>0</v>
      </c>
      <c r="N14" s="360" t="n">
        <v>0</v>
      </c>
      <c r="O14" s="361" t="n">
        <v>27473.96</v>
      </c>
      <c r="P14" s="363" t="n">
        <v>0</v>
      </c>
      <c r="Q14" s="364" t="n">
        <v>0</v>
      </c>
      <c r="R14" s="362" t="n">
        <v>0</v>
      </c>
      <c r="S14" s="360" t="n">
        <v>27473.96</v>
      </c>
      <c r="T14" s="365" t="n">
        <v>27475.09</v>
      </c>
    </row>
    <row r="15" customFormat="false" ht="20.1" hidden="false" customHeight="true" outlineLevel="0" collapsed="false">
      <c r="A15" s="358" t="n">
        <v>1120201009</v>
      </c>
      <c r="B15" s="359" t="s">
        <v>352</v>
      </c>
      <c r="C15" s="360" t="n">
        <v>25252849.71</v>
      </c>
      <c r="D15" s="361" t="n">
        <v>4157059.75</v>
      </c>
      <c r="E15" s="362" t="n">
        <v>0</v>
      </c>
      <c r="F15" s="363" t="n">
        <v>0.771722059890729</v>
      </c>
      <c r="G15" s="364" t="n">
        <v>5229915.64</v>
      </c>
      <c r="H15" s="362" t="n">
        <v>2619882.25</v>
      </c>
      <c r="I15" s="360" t="n">
        <v>1547026.36</v>
      </c>
      <c r="J15" s="361" t="n">
        <v>8088988.08</v>
      </c>
      <c r="K15" s="363" t="n">
        <v>0.0827174621387998</v>
      </c>
      <c r="L15" s="364" t="n">
        <v>146218.47</v>
      </c>
      <c r="M15" s="362" t="n">
        <v>-6321302.44</v>
      </c>
      <c r="N15" s="360" t="n">
        <v>1621467.17</v>
      </c>
      <c r="O15" s="361" t="n">
        <v>13006801.88</v>
      </c>
      <c r="P15" s="363" t="n">
        <v>0.00751312819239264</v>
      </c>
      <c r="Q15" s="364" t="n">
        <v>128324</v>
      </c>
      <c r="R15" s="362" t="n">
        <v>4073167.57</v>
      </c>
      <c r="S15" s="360" t="n">
        <v>16951645.45</v>
      </c>
      <c r="T15" s="365" t="n">
        <v>20120138.98</v>
      </c>
    </row>
    <row r="16" customFormat="false" ht="20.1" hidden="false" customHeight="true" outlineLevel="0" collapsed="false">
      <c r="A16" s="358" t="n">
        <v>1120201010</v>
      </c>
      <c r="B16" s="359" t="s">
        <v>353</v>
      </c>
      <c r="C16" s="360" t="n">
        <v>650486.35</v>
      </c>
      <c r="D16" s="361" t="n">
        <v>222481.99</v>
      </c>
      <c r="E16" s="362" t="n">
        <v>0</v>
      </c>
      <c r="F16" s="363" t="n">
        <v>0.908374429092847</v>
      </c>
      <c r="G16" s="364" t="n">
        <v>323213.52</v>
      </c>
      <c r="H16" s="362" t="n">
        <v>133333.31</v>
      </c>
      <c r="I16" s="360" t="n">
        <v>32601.78</v>
      </c>
      <c r="J16" s="361" t="n">
        <v>0</v>
      </c>
      <c r="K16" s="363" t="n">
        <v>0</v>
      </c>
      <c r="L16" s="364" t="n">
        <v>0</v>
      </c>
      <c r="M16" s="362" t="n">
        <v>0</v>
      </c>
      <c r="N16" s="360" t="n">
        <v>0</v>
      </c>
      <c r="O16" s="361" t="n">
        <v>428004.36</v>
      </c>
      <c r="P16" s="363" t="n">
        <v>0</v>
      </c>
      <c r="Q16" s="364" t="n">
        <v>0</v>
      </c>
      <c r="R16" s="362" t="n">
        <v>0</v>
      </c>
      <c r="S16" s="360" t="n">
        <v>428004.36</v>
      </c>
      <c r="T16" s="365" t="n">
        <v>460606.14</v>
      </c>
    </row>
    <row r="17" customFormat="false" ht="20.1" hidden="false" customHeight="true" outlineLevel="0" collapsed="false">
      <c r="A17" s="358" t="n">
        <v>1120201011</v>
      </c>
      <c r="B17" s="359" t="s">
        <v>354</v>
      </c>
      <c r="C17" s="360" t="n">
        <v>49518.73</v>
      </c>
      <c r="D17" s="361" t="n">
        <v>0</v>
      </c>
      <c r="E17" s="362" t="n">
        <v>0</v>
      </c>
      <c r="F17" s="363" t="n">
        <v>0</v>
      </c>
      <c r="G17" s="364" t="n">
        <v>0</v>
      </c>
      <c r="H17" s="362" t="n">
        <v>0</v>
      </c>
      <c r="I17" s="360" t="n">
        <v>0</v>
      </c>
      <c r="J17" s="361" t="n">
        <v>0</v>
      </c>
      <c r="K17" s="363" t="n">
        <v>0</v>
      </c>
      <c r="L17" s="364" t="n">
        <v>0</v>
      </c>
      <c r="M17" s="362" t="n">
        <v>0</v>
      </c>
      <c r="N17" s="360" t="n">
        <v>0</v>
      </c>
      <c r="O17" s="361" t="n">
        <v>49518.73</v>
      </c>
      <c r="P17" s="363" t="n">
        <v>0</v>
      </c>
      <c r="Q17" s="364" t="n">
        <v>0</v>
      </c>
      <c r="R17" s="362" t="n">
        <v>0</v>
      </c>
      <c r="S17" s="360" t="n">
        <v>49518.73</v>
      </c>
      <c r="T17" s="365" t="n">
        <v>49518.73</v>
      </c>
    </row>
    <row r="18" customFormat="false" ht="20.1" hidden="false" customHeight="true" outlineLevel="0" collapsed="false">
      <c r="A18" s="358" t="n">
        <v>1120201012</v>
      </c>
      <c r="B18" s="359" t="s">
        <v>355</v>
      </c>
      <c r="C18" s="360" t="n">
        <v>2773149.82</v>
      </c>
      <c r="D18" s="361" t="n">
        <v>2366080.19</v>
      </c>
      <c r="E18" s="362" t="n">
        <v>0</v>
      </c>
      <c r="F18" s="363" t="n">
        <v>0.807135684726449</v>
      </c>
      <c r="G18" s="364" t="n">
        <v>2113110.11</v>
      </c>
      <c r="H18" s="362" t="n">
        <v>251955.600000001</v>
      </c>
      <c r="I18" s="360" t="n">
        <v>504925.68</v>
      </c>
      <c r="J18" s="361" t="n">
        <v>184563.48</v>
      </c>
      <c r="K18" s="363" t="n">
        <v>0.0782566925150922</v>
      </c>
      <c r="L18" s="364" t="n">
        <v>16037.09</v>
      </c>
      <c r="M18" s="362" t="n">
        <v>20365.83</v>
      </c>
      <c r="N18" s="360" t="n">
        <v>188892.22</v>
      </c>
      <c r="O18" s="361" t="n">
        <v>222506.15</v>
      </c>
      <c r="P18" s="363" t="n">
        <v>0</v>
      </c>
      <c r="Q18" s="364" t="n">
        <v>0</v>
      </c>
      <c r="R18" s="362" t="n">
        <v>0</v>
      </c>
      <c r="S18" s="360" t="n">
        <v>222506.15</v>
      </c>
      <c r="T18" s="365" t="n">
        <v>916324.05</v>
      </c>
    </row>
    <row r="19" customFormat="false" ht="20.1" hidden="false" customHeight="true" outlineLevel="0" collapsed="false">
      <c r="A19" s="358" t="n">
        <v>1120201013</v>
      </c>
      <c r="B19" s="359" t="s">
        <v>356</v>
      </c>
      <c r="C19" s="360" t="n">
        <v>0</v>
      </c>
      <c r="D19" s="361" t="n">
        <v>0</v>
      </c>
      <c r="E19" s="362" t="n">
        <v>0</v>
      </c>
      <c r="F19" s="363" t="n">
        <v>0</v>
      </c>
      <c r="G19" s="364" t="n">
        <v>0</v>
      </c>
      <c r="H19" s="362" t="n">
        <v>0</v>
      </c>
      <c r="I19" s="360" t="n">
        <v>0</v>
      </c>
      <c r="J19" s="361" t="n">
        <v>0</v>
      </c>
      <c r="K19" s="363" t="n">
        <v>0</v>
      </c>
      <c r="L19" s="364" t="n">
        <v>0</v>
      </c>
      <c r="M19" s="362" t="n">
        <v>0</v>
      </c>
      <c r="N19" s="360" t="n">
        <v>0</v>
      </c>
      <c r="O19" s="361" t="n">
        <v>0</v>
      </c>
      <c r="P19" s="363" t="n">
        <v>0</v>
      </c>
      <c r="Q19" s="364" t="n">
        <v>0</v>
      </c>
      <c r="R19" s="362" t="n">
        <v>0</v>
      </c>
      <c r="S19" s="360" t="n">
        <v>0</v>
      </c>
      <c r="T19" s="365" t="n">
        <v>0</v>
      </c>
    </row>
    <row r="20" customFormat="false" ht="20.1" hidden="false" customHeight="true" outlineLevel="0" collapsed="false">
      <c r="A20" s="358" t="n">
        <v>1120201014</v>
      </c>
      <c r="B20" s="359" t="s">
        <v>357</v>
      </c>
      <c r="C20" s="360" t="n">
        <v>2533982.63</v>
      </c>
      <c r="D20" s="361" t="n">
        <v>1525770.13</v>
      </c>
      <c r="E20" s="362" t="n">
        <v>0</v>
      </c>
      <c r="F20" s="363" t="n">
        <v>0.479486345531537</v>
      </c>
      <c r="G20" s="364" t="n">
        <v>443894.17</v>
      </c>
      <c r="H20" s="362" t="n">
        <v>-599999.93</v>
      </c>
      <c r="I20" s="360" t="n">
        <v>481876.03</v>
      </c>
      <c r="J20" s="361" t="n">
        <v>300000</v>
      </c>
      <c r="K20" s="363" t="n">
        <v>0.0263174888888889</v>
      </c>
      <c r="L20" s="364" t="n">
        <v>23685.74</v>
      </c>
      <c r="M20" s="362" t="n">
        <v>600000</v>
      </c>
      <c r="N20" s="360" t="n">
        <v>876314.26</v>
      </c>
      <c r="O20" s="361" t="n">
        <v>708212.5</v>
      </c>
      <c r="P20" s="363" t="n">
        <v>0</v>
      </c>
      <c r="Q20" s="364" t="n">
        <v>0</v>
      </c>
      <c r="R20" s="362" t="n">
        <v>600000</v>
      </c>
      <c r="S20" s="360" t="n">
        <v>1308212.5</v>
      </c>
      <c r="T20" s="365" t="n">
        <v>2666402.79</v>
      </c>
    </row>
    <row r="21" customFormat="false" ht="20.1" hidden="false" customHeight="true" outlineLevel="0" collapsed="false">
      <c r="A21" s="358" t="n">
        <v>1120201015</v>
      </c>
      <c r="B21" s="359" t="s">
        <v>358</v>
      </c>
      <c r="C21" s="360" t="n">
        <v>6453445.07</v>
      </c>
      <c r="D21" s="361" t="n">
        <v>4715875.3</v>
      </c>
      <c r="E21" s="362" t="n">
        <v>0</v>
      </c>
      <c r="F21" s="363" t="n">
        <v>0.781953145494317</v>
      </c>
      <c r="G21" s="364" t="n">
        <v>4131520.86</v>
      </c>
      <c r="H21" s="362" t="n">
        <v>567716.029999997</v>
      </c>
      <c r="I21" s="360" t="n">
        <v>1152070.47</v>
      </c>
      <c r="J21" s="361" t="n">
        <v>1413229.77</v>
      </c>
      <c r="K21" s="363" t="n">
        <v>0.0801507211467615</v>
      </c>
      <c r="L21" s="364" t="n">
        <v>50311.85</v>
      </c>
      <c r="M21" s="362" t="n">
        <v>-785514.27</v>
      </c>
      <c r="N21" s="360" t="n">
        <v>577403.65</v>
      </c>
      <c r="O21" s="361" t="n">
        <v>324340</v>
      </c>
      <c r="P21" s="363" t="n">
        <v>0</v>
      </c>
      <c r="Q21" s="364" t="n">
        <v>0</v>
      </c>
      <c r="R21" s="362" t="n">
        <v>330234.07</v>
      </c>
      <c r="S21" s="360" t="n">
        <v>654574.07</v>
      </c>
      <c r="T21" s="365" t="n">
        <v>2384048.19</v>
      </c>
    </row>
    <row r="22" customFormat="false" ht="20.1" hidden="false" customHeight="true" outlineLevel="0" collapsed="false">
      <c r="A22" s="358" t="n">
        <v>1120201016</v>
      </c>
      <c r="B22" s="359" t="s">
        <v>359</v>
      </c>
      <c r="C22" s="360" t="n">
        <v>18578053.25</v>
      </c>
      <c r="D22" s="361" t="n">
        <v>10103036.71</v>
      </c>
      <c r="E22" s="362" t="n">
        <v>0</v>
      </c>
      <c r="F22" s="363" t="n">
        <v>0.834602544313334</v>
      </c>
      <c r="G22" s="364" t="n">
        <v>9442456.65999999</v>
      </c>
      <c r="H22" s="362" t="n">
        <v>1210679.88999999</v>
      </c>
      <c r="I22" s="360" t="n">
        <v>1871259.94</v>
      </c>
      <c r="J22" s="361" t="n">
        <v>7079833.83</v>
      </c>
      <c r="K22" s="363" t="n">
        <v>0.0853523459635916</v>
      </c>
      <c r="L22" s="364" t="n">
        <v>343082.79</v>
      </c>
      <c r="M22" s="362" t="n">
        <v>-3060227.97</v>
      </c>
      <c r="N22" s="360" t="n">
        <v>3676523.07</v>
      </c>
      <c r="O22" s="361" t="n">
        <v>1395182.71</v>
      </c>
      <c r="P22" s="363" t="n">
        <v>0</v>
      </c>
      <c r="Q22" s="364" t="n">
        <v>0</v>
      </c>
      <c r="R22" s="362" t="n">
        <v>2435681.01</v>
      </c>
      <c r="S22" s="360" t="n">
        <v>3830863.72</v>
      </c>
      <c r="T22" s="365" t="n">
        <v>9378646.73</v>
      </c>
    </row>
    <row r="23" customFormat="false" ht="20.1" hidden="false" customHeight="true" outlineLevel="0" collapsed="false">
      <c r="A23" s="358" t="n">
        <v>1120201017</v>
      </c>
      <c r="B23" s="359" t="s">
        <v>360</v>
      </c>
      <c r="C23" s="360" t="n">
        <v>6.72</v>
      </c>
      <c r="D23" s="361" t="n">
        <v>6.72</v>
      </c>
      <c r="E23" s="362" t="n">
        <v>0</v>
      </c>
      <c r="F23" s="363" t="n">
        <v>0</v>
      </c>
      <c r="G23" s="364" t="n">
        <v>0</v>
      </c>
      <c r="H23" s="362" t="n">
        <v>0</v>
      </c>
      <c r="I23" s="360" t="n">
        <v>6.72</v>
      </c>
      <c r="J23" s="361" t="n">
        <v>0</v>
      </c>
      <c r="K23" s="363" t="n">
        <v>0</v>
      </c>
      <c r="L23" s="364" t="n">
        <v>0</v>
      </c>
      <c r="M23" s="362" t="n">
        <v>0</v>
      </c>
      <c r="N23" s="360" t="n">
        <v>0</v>
      </c>
      <c r="O23" s="361" t="n">
        <v>0</v>
      </c>
      <c r="P23" s="363" t="n">
        <v>0</v>
      </c>
      <c r="Q23" s="364" t="n">
        <v>0</v>
      </c>
      <c r="R23" s="362" t="n">
        <v>0</v>
      </c>
      <c r="S23" s="360" t="n">
        <v>0</v>
      </c>
      <c r="T23" s="365" t="n">
        <v>6.72</v>
      </c>
    </row>
    <row r="24" customFormat="false" ht="20.1" hidden="false" customHeight="true" outlineLevel="0" collapsed="false">
      <c r="A24" s="358" t="n">
        <v>1120201018</v>
      </c>
      <c r="B24" s="359" t="s">
        <v>361</v>
      </c>
      <c r="C24" s="360" t="n">
        <v>863976.44</v>
      </c>
      <c r="D24" s="361" t="n">
        <v>390713.94</v>
      </c>
      <c r="E24" s="362" t="n">
        <v>0</v>
      </c>
      <c r="F24" s="363" t="n">
        <v>0.905933412897594</v>
      </c>
      <c r="G24" s="364" t="n">
        <v>448790.29</v>
      </c>
      <c r="H24" s="362" t="n">
        <v>104675.99</v>
      </c>
      <c r="I24" s="360" t="n">
        <v>46599.64</v>
      </c>
      <c r="J24" s="361" t="n">
        <v>109781.13</v>
      </c>
      <c r="K24" s="363" t="n">
        <v>0</v>
      </c>
      <c r="L24" s="364" t="n">
        <v>0</v>
      </c>
      <c r="M24" s="362" t="n">
        <v>-100611</v>
      </c>
      <c r="N24" s="360" t="n">
        <v>9170.13</v>
      </c>
      <c r="O24" s="361" t="n">
        <v>363481.37</v>
      </c>
      <c r="P24" s="363" t="n">
        <v>0.0508595894933589</v>
      </c>
      <c r="Q24" s="364" t="n">
        <v>21251.06</v>
      </c>
      <c r="R24" s="362" t="n">
        <v>54356.45</v>
      </c>
      <c r="S24" s="360" t="n">
        <v>396586.76</v>
      </c>
      <c r="T24" s="365" t="n">
        <v>452356.53</v>
      </c>
    </row>
    <row r="25" customFormat="false" ht="20.1" hidden="false" customHeight="true" outlineLevel="0" collapsed="false">
      <c r="A25" s="358" t="n">
        <v>1120201019</v>
      </c>
      <c r="B25" s="359" t="s">
        <v>362</v>
      </c>
      <c r="C25" s="360" t="n">
        <v>20981.97</v>
      </c>
      <c r="D25" s="361" t="n">
        <v>0</v>
      </c>
      <c r="E25" s="362" t="n">
        <v>0</v>
      </c>
      <c r="F25" s="363" t="n">
        <v>0</v>
      </c>
      <c r="G25" s="364" t="n">
        <v>0</v>
      </c>
      <c r="H25" s="362" t="n">
        <v>0</v>
      </c>
      <c r="I25" s="360" t="n">
        <v>0</v>
      </c>
      <c r="J25" s="361" t="n">
        <v>0</v>
      </c>
      <c r="K25" s="363" t="n">
        <v>0</v>
      </c>
      <c r="L25" s="364" t="n">
        <v>0</v>
      </c>
      <c r="M25" s="362" t="n">
        <v>0</v>
      </c>
      <c r="N25" s="360" t="n">
        <v>0</v>
      </c>
      <c r="O25" s="361" t="n">
        <v>20981.97</v>
      </c>
      <c r="P25" s="363" t="n">
        <v>0</v>
      </c>
      <c r="Q25" s="364" t="n">
        <v>0</v>
      </c>
      <c r="R25" s="362" t="n">
        <v>0</v>
      </c>
      <c r="S25" s="360" t="n">
        <v>20981.97</v>
      </c>
      <c r="T25" s="365" t="n">
        <v>20981.97</v>
      </c>
    </row>
    <row r="26" customFormat="false" ht="20.1" hidden="false" customHeight="true" outlineLevel="0" collapsed="false">
      <c r="A26" s="358" t="n">
        <v>1120201020</v>
      </c>
      <c r="B26" s="359" t="s">
        <v>363</v>
      </c>
      <c r="C26" s="360" t="n">
        <v>25058.85</v>
      </c>
      <c r="D26" s="361" t="n">
        <v>25058.85</v>
      </c>
      <c r="E26" s="362" t="n">
        <v>0</v>
      </c>
      <c r="F26" s="363" t="n">
        <v>0.883607986799075</v>
      </c>
      <c r="G26" s="364" t="n">
        <v>22142.2</v>
      </c>
      <c r="H26" s="362" t="n">
        <v>0</v>
      </c>
      <c r="I26" s="360" t="n">
        <v>2916.65</v>
      </c>
      <c r="J26" s="361" t="n">
        <v>0</v>
      </c>
      <c r="K26" s="363" t="n">
        <v>0</v>
      </c>
      <c r="L26" s="364" t="n">
        <v>0</v>
      </c>
      <c r="M26" s="362" t="n">
        <v>0</v>
      </c>
      <c r="N26" s="360" t="n">
        <v>0</v>
      </c>
      <c r="O26" s="361" t="n">
        <v>0</v>
      </c>
      <c r="P26" s="363" t="n">
        <v>0</v>
      </c>
      <c r="Q26" s="364" t="n">
        <v>0</v>
      </c>
      <c r="R26" s="362" t="n">
        <v>0</v>
      </c>
      <c r="S26" s="360" t="n">
        <v>0</v>
      </c>
      <c r="T26" s="365" t="n">
        <v>2916.65</v>
      </c>
    </row>
    <row r="27" customFormat="false" ht="20.1" hidden="false" customHeight="true" outlineLevel="0" collapsed="false">
      <c r="A27" s="358" t="n">
        <v>1120201021</v>
      </c>
      <c r="B27" s="359" t="s">
        <v>364</v>
      </c>
      <c r="C27" s="360" t="n">
        <v>567968.8</v>
      </c>
      <c r="D27" s="361" t="n">
        <v>139559.23</v>
      </c>
      <c r="E27" s="362" t="n">
        <v>0</v>
      </c>
      <c r="F27" s="363" t="n">
        <v>0.78422227970223</v>
      </c>
      <c r="G27" s="364" t="n">
        <v>115817.24</v>
      </c>
      <c r="H27" s="362" t="n">
        <v>8124.97000000003</v>
      </c>
      <c r="I27" s="360" t="n">
        <v>31866.96</v>
      </c>
      <c r="J27" s="361" t="n">
        <v>282909.56</v>
      </c>
      <c r="K27" s="363" t="n">
        <v>0</v>
      </c>
      <c r="L27" s="364" t="n">
        <v>0</v>
      </c>
      <c r="M27" s="362" t="n">
        <v>0</v>
      </c>
      <c r="N27" s="360" t="n">
        <v>282909.56</v>
      </c>
      <c r="O27" s="361" t="n">
        <v>145500.01</v>
      </c>
      <c r="P27" s="363" t="n">
        <v>0</v>
      </c>
      <c r="Q27" s="364" t="n">
        <v>0</v>
      </c>
      <c r="R27" s="362" t="n">
        <v>-120000</v>
      </c>
      <c r="S27" s="360" t="n">
        <v>25500.01</v>
      </c>
      <c r="T27" s="365" t="n">
        <v>340276.53</v>
      </c>
    </row>
    <row r="28" customFormat="false" ht="20.1" hidden="false" customHeight="true" outlineLevel="0" collapsed="false">
      <c r="A28" s="358" t="n">
        <v>1120201022</v>
      </c>
      <c r="B28" s="359" t="s">
        <v>365</v>
      </c>
      <c r="C28" s="360" t="n">
        <v>146735.56</v>
      </c>
      <c r="D28" s="361" t="n">
        <v>43.48</v>
      </c>
      <c r="E28" s="362" t="n">
        <v>0</v>
      </c>
      <c r="F28" s="363" t="n">
        <v>0</v>
      </c>
      <c r="G28" s="364" t="n">
        <v>0</v>
      </c>
      <c r="H28" s="362" t="n">
        <v>0</v>
      </c>
      <c r="I28" s="360" t="n">
        <v>43.48</v>
      </c>
      <c r="J28" s="361" t="n">
        <v>5098.2</v>
      </c>
      <c r="K28" s="363" t="n">
        <v>0</v>
      </c>
      <c r="L28" s="364" t="n">
        <v>0</v>
      </c>
      <c r="M28" s="362" t="n">
        <v>0</v>
      </c>
      <c r="N28" s="360" t="n">
        <v>5098.2</v>
      </c>
      <c r="O28" s="361" t="n">
        <v>141593.88</v>
      </c>
      <c r="P28" s="363" t="n">
        <v>0</v>
      </c>
      <c r="Q28" s="364" t="n">
        <v>0</v>
      </c>
      <c r="R28" s="362" t="n">
        <v>0</v>
      </c>
      <c r="S28" s="360" t="n">
        <v>141593.88</v>
      </c>
      <c r="T28" s="365" t="n">
        <v>146735.56</v>
      </c>
    </row>
    <row r="29" customFormat="false" ht="20.1" hidden="false" customHeight="true" outlineLevel="0" collapsed="false">
      <c r="A29" s="358" t="n">
        <v>1120201024</v>
      </c>
      <c r="B29" s="359" t="s">
        <v>366</v>
      </c>
      <c r="C29" s="360" t="n">
        <v>1500000</v>
      </c>
      <c r="D29" s="361" t="n">
        <v>0</v>
      </c>
      <c r="E29" s="362" t="n">
        <v>0</v>
      </c>
      <c r="F29" s="363" t="n">
        <v>0</v>
      </c>
      <c r="G29" s="364" t="n">
        <v>0</v>
      </c>
      <c r="H29" s="362" t="n">
        <v>0</v>
      </c>
      <c r="I29" s="360" t="n">
        <v>0</v>
      </c>
      <c r="J29" s="361" t="n">
        <v>0</v>
      </c>
      <c r="K29" s="363" t="n">
        <v>0</v>
      </c>
      <c r="L29" s="364" t="n">
        <v>0</v>
      </c>
      <c r="M29" s="362" t="n">
        <v>0</v>
      </c>
      <c r="N29" s="360" t="n">
        <v>0</v>
      </c>
      <c r="O29" s="361" t="n">
        <v>1500000</v>
      </c>
      <c r="P29" s="363" t="n">
        <v>0</v>
      </c>
      <c r="Q29" s="364" t="n">
        <v>0</v>
      </c>
      <c r="R29" s="362" t="n">
        <v>0</v>
      </c>
      <c r="S29" s="360" t="n">
        <v>1500000</v>
      </c>
      <c r="T29" s="365" t="n">
        <v>1500000</v>
      </c>
    </row>
    <row r="30" customFormat="false" ht="20.1" hidden="false" customHeight="true" outlineLevel="0" collapsed="false">
      <c r="A30" s="358" t="n">
        <v>1120201025</v>
      </c>
      <c r="B30" s="359" t="s">
        <v>367</v>
      </c>
      <c r="C30" s="360" t="n">
        <v>0.17</v>
      </c>
      <c r="D30" s="361" t="n">
        <v>0.17</v>
      </c>
      <c r="E30" s="362" t="n">
        <v>0</v>
      </c>
      <c r="F30" s="363" t="n">
        <v>0</v>
      </c>
      <c r="G30" s="364" t="n">
        <v>0</v>
      </c>
      <c r="H30" s="362" t="n">
        <v>-0.01</v>
      </c>
      <c r="I30" s="360" t="n">
        <v>0.16</v>
      </c>
      <c r="J30" s="361" t="n">
        <v>0</v>
      </c>
      <c r="K30" s="363" t="n">
        <v>0</v>
      </c>
      <c r="L30" s="364" t="n">
        <v>0</v>
      </c>
      <c r="M30" s="362" t="n">
        <v>0</v>
      </c>
      <c r="N30" s="360" t="n">
        <v>0</v>
      </c>
      <c r="O30" s="361" t="n">
        <v>0</v>
      </c>
      <c r="P30" s="363" t="n">
        <v>0</v>
      </c>
      <c r="Q30" s="364" t="n">
        <v>0</v>
      </c>
      <c r="R30" s="362" t="n">
        <v>0</v>
      </c>
      <c r="S30" s="360" t="n">
        <v>0</v>
      </c>
      <c r="T30" s="365" t="n">
        <v>0.16</v>
      </c>
    </row>
    <row r="31" customFormat="false" ht="20.1" hidden="false" customHeight="true" outlineLevel="0" collapsed="false">
      <c r="A31" s="358" t="n">
        <v>1120201026</v>
      </c>
      <c r="B31" s="359" t="s">
        <v>368</v>
      </c>
      <c r="C31" s="360" t="n">
        <v>5000.01</v>
      </c>
      <c r="D31" s="361" t="n">
        <v>5000.01</v>
      </c>
      <c r="E31" s="362" t="n">
        <v>0</v>
      </c>
      <c r="F31" s="363" t="n">
        <v>1</v>
      </c>
      <c r="G31" s="364" t="n">
        <v>5000.01</v>
      </c>
      <c r="H31" s="362" t="n">
        <v>0</v>
      </c>
      <c r="I31" s="360" t="n">
        <v>0</v>
      </c>
      <c r="J31" s="361" t="n">
        <v>0</v>
      </c>
      <c r="K31" s="363" t="n">
        <v>0</v>
      </c>
      <c r="L31" s="364" t="n">
        <v>0</v>
      </c>
      <c r="M31" s="362" t="n">
        <v>0</v>
      </c>
      <c r="N31" s="360" t="n">
        <v>0</v>
      </c>
      <c r="O31" s="361" t="n">
        <v>0</v>
      </c>
      <c r="P31" s="363" t="n">
        <v>0</v>
      </c>
      <c r="Q31" s="364" t="n">
        <v>0</v>
      </c>
      <c r="R31" s="362" t="n">
        <v>0</v>
      </c>
      <c r="S31" s="360" t="n">
        <v>0</v>
      </c>
      <c r="T31" s="365" t="n">
        <v>0</v>
      </c>
    </row>
    <row r="32" customFormat="false" ht="20.1" hidden="false" customHeight="true" outlineLevel="0" collapsed="false">
      <c r="A32" s="358" t="n">
        <v>1120201027</v>
      </c>
      <c r="B32" s="359" t="s">
        <v>369</v>
      </c>
      <c r="C32" s="360" t="n">
        <v>1707076.57</v>
      </c>
      <c r="D32" s="361" t="n">
        <v>1553076.57</v>
      </c>
      <c r="E32" s="362" t="n">
        <v>0</v>
      </c>
      <c r="F32" s="363" t="n">
        <v>0.91037333073806</v>
      </c>
      <c r="G32" s="364" t="n">
        <v>1386568.29</v>
      </c>
      <c r="H32" s="362" t="n">
        <v>-30000</v>
      </c>
      <c r="I32" s="360" t="n">
        <v>136508.28</v>
      </c>
      <c r="J32" s="361" t="n">
        <v>0</v>
      </c>
      <c r="K32" s="363" t="n">
        <v>0</v>
      </c>
      <c r="L32" s="364" t="n">
        <v>0</v>
      </c>
      <c r="M32" s="362" t="n">
        <v>30000</v>
      </c>
      <c r="N32" s="360" t="n">
        <v>30000</v>
      </c>
      <c r="O32" s="361" t="n">
        <v>154000</v>
      </c>
      <c r="P32" s="363" t="n">
        <v>0</v>
      </c>
      <c r="Q32" s="364" t="n">
        <v>0</v>
      </c>
      <c r="R32" s="362" t="n">
        <v>0</v>
      </c>
      <c r="S32" s="360" t="n">
        <v>154000</v>
      </c>
      <c r="T32" s="365" t="n">
        <v>320508.28</v>
      </c>
    </row>
    <row r="33" customFormat="false" ht="20.1" hidden="false" customHeight="true" outlineLevel="0" collapsed="false">
      <c r="A33" s="358" t="n">
        <v>1120201028</v>
      </c>
      <c r="B33" s="359" t="s">
        <v>370</v>
      </c>
      <c r="C33" s="360" t="n">
        <v>2431348.06</v>
      </c>
      <c r="D33" s="361" t="n">
        <v>1724414.3</v>
      </c>
      <c r="E33" s="362" t="n">
        <v>0</v>
      </c>
      <c r="F33" s="363" t="n">
        <v>0.922477855090799</v>
      </c>
      <c r="G33" s="364" t="n">
        <v>1778654.57</v>
      </c>
      <c r="H33" s="362" t="n">
        <v>203712.82</v>
      </c>
      <c r="I33" s="360" t="n">
        <v>149472.55</v>
      </c>
      <c r="J33" s="361" t="n">
        <v>607320.05</v>
      </c>
      <c r="K33" s="363" t="n">
        <v>0.058422924040294</v>
      </c>
      <c r="L33" s="364" t="n">
        <v>10729.37</v>
      </c>
      <c r="M33" s="362" t="n">
        <v>-423670.05</v>
      </c>
      <c r="N33" s="360" t="n">
        <v>172920.63</v>
      </c>
      <c r="O33" s="361" t="n">
        <v>99613.71</v>
      </c>
      <c r="P33" s="363" t="n">
        <v>0</v>
      </c>
      <c r="Q33" s="364" t="n">
        <v>0</v>
      </c>
      <c r="R33" s="362" t="n">
        <v>271078</v>
      </c>
      <c r="S33" s="360" t="n">
        <v>370691.71</v>
      </c>
      <c r="T33" s="365" t="n">
        <v>693084.89</v>
      </c>
    </row>
    <row r="34" customFormat="false" ht="20.1" hidden="false" customHeight="true" outlineLevel="0" collapsed="false">
      <c r="A34" s="358" t="n">
        <v>1120201029</v>
      </c>
      <c r="B34" s="359" t="s">
        <v>371</v>
      </c>
      <c r="C34" s="360" t="n">
        <v>885358.94</v>
      </c>
      <c r="D34" s="361" t="n">
        <v>828395.61</v>
      </c>
      <c r="E34" s="362" t="n">
        <v>0</v>
      </c>
      <c r="F34" s="363" t="n">
        <v>0.882491066941646</v>
      </c>
      <c r="G34" s="364" t="n">
        <v>712686.16</v>
      </c>
      <c r="H34" s="362" t="n">
        <v>-20811.0499999996</v>
      </c>
      <c r="I34" s="360" t="n">
        <v>94898.4</v>
      </c>
      <c r="J34" s="361" t="n">
        <v>56963.33</v>
      </c>
      <c r="K34" s="363" t="n">
        <v>0.0217464676276634</v>
      </c>
      <c r="L34" s="364" t="n">
        <v>1215.83</v>
      </c>
      <c r="M34" s="362" t="n">
        <v>-1054.02</v>
      </c>
      <c r="N34" s="360" t="n">
        <v>54693.48</v>
      </c>
      <c r="O34" s="361" t="n">
        <v>0</v>
      </c>
      <c r="P34" s="363" t="n">
        <v>0</v>
      </c>
      <c r="Q34" s="364" t="n">
        <v>0</v>
      </c>
      <c r="R34" s="362" t="n">
        <v>0</v>
      </c>
      <c r="S34" s="360" t="n">
        <v>0</v>
      </c>
      <c r="T34" s="365" t="n">
        <v>149591.88</v>
      </c>
    </row>
    <row r="35" customFormat="false" ht="20.1" hidden="false" customHeight="true" outlineLevel="0" collapsed="false">
      <c r="A35" s="358" t="n">
        <v>1120201030</v>
      </c>
      <c r="B35" s="359" t="s">
        <v>372</v>
      </c>
      <c r="C35" s="360" t="n">
        <v>91114.32</v>
      </c>
      <c r="D35" s="361" t="n">
        <v>86080.03</v>
      </c>
      <c r="E35" s="362" t="n">
        <v>0</v>
      </c>
      <c r="F35" s="363" t="n">
        <v>0.0431968947966212</v>
      </c>
      <c r="G35" s="364" t="n">
        <v>3718.39</v>
      </c>
      <c r="H35" s="362" t="n">
        <v>0</v>
      </c>
      <c r="I35" s="360" t="n">
        <v>82361.64</v>
      </c>
      <c r="J35" s="361" t="n">
        <v>5034.29</v>
      </c>
      <c r="K35" s="363" t="n">
        <v>0</v>
      </c>
      <c r="L35" s="364" t="n">
        <v>0</v>
      </c>
      <c r="M35" s="362" t="n">
        <v>0</v>
      </c>
      <c r="N35" s="360" t="n">
        <v>5034.29</v>
      </c>
      <c r="O35" s="361" t="n">
        <v>0</v>
      </c>
      <c r="P35" s="363" t="n">
        <v>0</v>
      </c>
      <c r="Q35" s="364" t="n">
        <v>0</v>
      </c>
      <c r="R35" s="362" t="n">
        <v>0</v>
      </c>
      <c r="S35" s="360" t="n">
        <v>0</v>
      </c>
      <c r="T35" s="365" t="n">
        <v>87395.93</v>
      </c>
    </row>
    <row r="36" customFormat="false" ht="20.1" hidden="false" customHeight="true" outlineLevel="0" collapsed="false">
      <c r="A36" s="358" t="n">
        <v>1120201031</v>
      </c>
      <c r="B36" s="359" t="s">
        <v>373</v>
      </c>
      <c r="C36" s="360" t="n">
        <v>0</v>
      </c>
      <c r="D36" s="361" t="n">
        <v>0</v>
      </c>
      <c r="E36" s="362" t="n">
        <v>0</v>
      </c>
      <c r="F36" s="363" t="n">
        <v>0</v>
      </c>
      <c r="G36" s="364" t="n">
        <v>0</v>
      </c>
      <c r="H36" s="362" t="n">
        <v>0</v>
      </c>
      <c r="I36" s="360" t="n">
        <v>0</v>
      </c>
      <c r="J36" s="361" t="n">
        <v>0</v>
      </c>
      <c r="K36" s="363" t="n">
        <v>0</v>
      </c>
      <c r="L36" s="364" t="n">
        <v>0</v>
      </c>
      <c r="M36" s="362" t="n">
        <v>0</v>
      </c>
      <c r="N36" s="360" t="n">
        <v>0</v>
      </c>
      <c r="O36" s="361" t="n">
        <v>0</v>
      </c>
      <c r="P36" s="363" t="n">
        <v>0</v>
      </c>
      <c r="Q36" s="364" t="n">
        <v>0</v>
      </c>
      <c r="R36" s="362" t="n">
        <v>0</v>
      </c>
      <c r="S36" s="360" t="n">
        <v>0</v>
      </c>
      <c r="T36" s="365" t="n">
        <v>0</v>
      </c>
    </row>
    <row r="37" customFormat="false" ht="20.1" hidden="false" customHeight="true" outlineLevel="0" collapsed="false">
      <c r="A37" s="358" t="n">
        <v>1120201032</v>
      </c>
      <c r="B37" s="359" t="s">
        <v>374</v>
      </c>
      <c r="C37" s="360" t="n">
        <v>71905.97</v>
      </c>
      <c r="D37" s="361" t="n">
        <v>29166.76</v>
      </c>
      <c r="E37" s="362" t="n">
        <v>0</v>
      </c>
      <c r="F37" s="363" t="n">
        <v>0.571427053065563</v>
      </c>
      <c r="G37" s="364" t="n">
        <v>16666.67</v>
      </c>
      <c r="H37" s="362" t="n">
        <v>-0.00999999999476131</v>
      </c>
      <c r="I37" s="360" t="n">
        <v>12500.08</v>
      </c>
      <c r="J37" s="361" t="n">
        <v>42739.21</v>
      </c>
      <c r="K37" s="363" t="n">
        <v>0</v>
      </c>
      <c r="L37" s="364" t="n">
        <v>0</v>
      </c>
      <c r="M37" s="362" t="n">
        <v>0</v>
      </c>
      <c r="N37" s="360" t="n">
        <v>42739.21</v>
      </c>
      <c r="O37" s="361" t="n">
        <v>0</v>
      </c>
      <c r="P37" s="363" t="n">
        <v>0</v>
      </c>
      <c r="Q37" s="364" t="n">
        <v>0</v>
      </c>
      <c r="R37" s="362" t="n">
        <v>0</v>
      </c>
      <c r="S37" s="360" t="n">
        <v>0</v>
      </c>
      <c r="T37" s="365" t="n">
        <v>55239.29</v>
      </c>
    </row>
    <row r="38" customFormat="false" ht="20.1" hidden="false" customHeight="true" outlineLevel="0" collapsed="false">
      <c r="A38" s="358" t="n">
        <v>1120201033</v>
      </c>
      <c r="B38" s="359" t="s">
        <v>375</v>
      </c>
      <c r="C38" s="360" t="n">
        <v>145162.33</v>
      </c>
      <c r="D38" s="361" t="n">
        <v>145162.33</v>
      </c>
      <c r="E38" s="362" t="n">
        <v>0</v>
      </c>
      <c r="F38" s="363" t="n">
        <v>0.998765451064336</v>
      </c>
      <c r="G38" s="364" t="n">
        <v>144983.12</v>
      </c>
      <c r="H38" s="362" t="n">
        <v>0</v>
      </c>
      <c r="I38" s="360" t="n">
        <v>179.21</v>
      </c>
      <c r="J38" s="361" t="n">
        <v>0</v>
      </c>
      <c r="K38" s="363" t="n">
        <v>0</v>
      </c>
      <c r="L38" s="364" t="n">
        <v>0</v>
      </c>
      <c r="M38" s="362" t="n">
        <v>0</v>
      </c>
      <c r="N38" s="360" t="n">
        <v>0</v>
      </c>
      <c r="O38" s="361" t="n">
        <v>0</v>
      </c>
      <c r="P38" s="363" t="n">
        <v>0</v>
      </c>
      <c r="Q38" s="364" t="n">
        <v>0</v>
      </c>
      <c r="R38" s="362" t="n">
        <v>0</v>
      </c>
      <c r="S38" s="360" t="n">
        <v>0</v>
      </c>
      <c r="T38" s="365" t="n">
        <v>179.21</v>
      </c>
    </row>
    <row r="39" customFormat="false" ht="20.1" hidden="false" customHeight="true" outlineLevel="0" collapsed="false">
      <c r="A39" s="358" t="n">
        <v>1120201034</v>
      </c>
      <c r="B39" s="359" t="s">
        <v>376</v>
      </c>
      <c r="C39" s="360" t="n">
        <v>123559.02</v>
      </c>
      <c r="D39" s="361" t="n">
        <v>98559.14</v>
      </c>
      <c r="E39" s="362" t="n">
        <v>0</v>
      </c>
      <c r="F39" s="363" t="n">
        <v>0.995612188275439</v>
      </c>
      <c r="G39" s="364" t="n">
        <v>117395.61</v>
      </c>
      <c r="H39" s="362" t="n">
        <v>19353.85</v>
      </c>
      <c r="I39" s="360" t="n">
        <v>517.38</v>
      </c>
      <c r="J39" s="361" t="n">
        <v>24999.88</v>
      </c>
      <c r="K39" s="363" t="n">
        <v>0</v>
      </c>
      <c r="L39" s="364" t="n">
        <v>0</v>
      </c>
      <c r="M39" s="362" t="n">
        <v>-19353.85</v>
      </c>
      <c r="N39" s="360" t="n">
        <v>5646.03</v>
      </c>
      <c r="O39" s="361" t="n">
        <v>0</v>
      </c>
      <c r="P39" s="363" t="n">
        <v>0</v>
      </c>
      <c r="Q39" s="364" t="n">
        <v>0</v>
      </c>
      <c r="R39" s="362" t="n">
        <v>0</v>
      </c>
      <c r="S39" s="360" t="n">
        <v>0</v>
      </c>
      <c r="T39" s="365" t="n">
        <v>6163.41</v>
      </c>
    </row>
    <row r="40" customFormat="false" ht="20.1" hidden="false" customHeight="true" outlineLevel="0" collapsed="false">
      <c r="A40" s="358" t="n">
        <v>1120201036</v>
      </c>
      <c r="B40" s="359" t="s">
        <v>377</v>
      </c>
      <c r="C40" s="360" t="n">
        <v>654360.29</v>
      </c>
      <c r="D40" s="361" t="n">
        <v>564125.2</v>
      </c>
      <c r="E40" s="362" t="n">
        <v>0</v>
      </c>
      <c r="F40" s="363" t="n">
        <v>0.89946504633723</v>
      </c>
      <c r="G40" s="364" t="n">
        <v>538764.02</v>
      </c>
      <c r="H40" s="362" t="n">
        <v>34857.52</v>
      </c>
      <c r="I40" s="360" t="n">
        <v>60218.7</v>
      </c>
      <c r="J40" s="361" t="n">
        <v>90235.09</v>
      </c>
      <c r="K40" s="363" t="n">
        <v>0</v>
      </c>
      <c r="L40" s="364" t="n">
        <v>0</v>
      </c>
      <c r="M40" s="362" t="n">
        <v>23066.66</v>
      </c>
      <c r="N40" s="360" t="n">
        <v>113301.75</v>
      </c>
      <c r="O40" s="361" t="n">
        <v>0</v>
      </c>
      <c r="P40" s="363" t="n">
        <v>0</v>
      </c>
      <c r="Q40" s="364" t="n">
        <v>0</v>
      </c>
      <c r="R40" s="362" t="n">
        <v>0</v>
      </c>
      <c r="S40" s="360" t="n">
        <v>0</v>
      </c>
      <c r="T40" s="365" t="n">
        <v>173520.45</v>
      </c>
    </row>
    <row r="41" customFormat="false" ht="20.1" hidden="false" customHeight="true" outlineLevel="0" collapsed="false">
      <c r="A41" s="358" t="n">
        <v>1120201037</v>
      </c>
      <c r="B41" s="359" t="s">
        <v>378</v>
      </c>
      <c r="C41" s="360" t="n">
        <v>0</v>
      </c>
      <c r="D41" s="361" t="n">
        <v>0</v>
      </c>
      <c r="E41" s="362" t="n">
        <v>0</v>
      </c>
      <c r="F41" s="363" t="n">
        <v>0</v>
      </c>
      <c r="G41" s="364" t="n">
        <v>0</v>
      </c>
      <c r="H41" s="362" t="n">
        <v>0</v>
      </c>
      <c r="I41" s="360" t="n">
        <v>0</v>
      </c>
      <c r="J41" s="361" t="n">
        <v>0</v>
      </c>
      <c r="K41" s="363" t="n">
        <v>0</v>
      </c>
      <c r="L41" s="364" t="n">
        <v>0</v>
      </c>
      <c r="M41" s="362" t="n">
        <v>0</v>
      </c>
      <c r="N41" s="360" t="n">
        <v>0</v>
      </c>
      <c r="O41" s="361" t="n">
        <v>0</v>
      </c>
      <c r="P41" s="363" t="n">
        <v>0</v>
      </c>
      <c r="Q41" s="364" t="n">
        <v>0</v>
      </c>
      <c r="R41" s="362" t="n">
        <v>0</v>
      </c>
      <c r="S41" s="360" t="n">
        <v>0</v>
      </c>
      <c r="T41" s="365" t="n">
        <v>0</v>
      </c>
    </row>
    <row r="42" customFormat="false" ht="20.1" hidden="false" customHeight="true" outlineLevel="0" collapsed="false">
      <c r="A42" s="358" t="n">
        <v>1120201038</v>
      </c>
      <c r="B42" s="359" t="s">
        <v>379</v>
      </c>
      <c r="C42" s="360" t="n">
        <v>35937.48</v>
      </c>
      <c r="D42" s="361" t="n">
        <v>35937.48</v>
      </c>
      <c r="E42" s="362" t="n">
        <v>0</v>
      </c>
      <c r="F42" s="363" t="n">
        <v>0.999746504418364</v>
      </c>
      <c r="G42" s="364" t="n">
        <v>35928.4</v>
      </c>
      <c r="H42" s="362" t="n">
        <v>0.0300000000061118</v>
      </c>
      <c r="I42" s="360" t="n">
        <v>9.11</v>
      </c>
      <c r="J42" s="361" t="n">
        <v>0</v>
      </c>
      <c r="K42" s="363" t="n">
        <v>0</v>
      </c>
      <c r="L42" s="364" t="n">
        <v>0</v>
      </c>
      <c r="M42" s="362" t="n">
        <v>0</v>
      </c>
      <c r="N42" s="360" t="n">
        <v>0</v>
      </c>
      <c r="O42" s="361" t="n">
        <v>0</v>
      </c>
      <c r="P42" s="363" t="n">
        <v>0</v>
      </c>
      <c r="Q42" s="364" t="n">
        <v>0</v>
      </c>
      <c r="R42" s="362" t="n">
        <v>0</v>
      </c>
      <c r="S42" s="360" t="n">
        <v>0</v>
      </c>
      <c r="T42" s="365" t="n">
        <v>9.11</v>
      </c>
    </row>
    <row r="43" customFormat="false" ht="20.1" hidden="false" customHeight="true" outlineLevel="0" collapsed="false">
      <c r="A43" s="358" t="n">
        <v>1120201039</v>
      </c>
      <c r="B43" s="359" t="s">
        <v>380</v>
      </c>
      <c r="C43" s="360" t="n">
        <v>3521400</v>
      </c>
      <c r="D43" s="361" t="n">
        <v>3213647.07</v>
      </c>
      <c r="E43" s="362" t="n">
        <v>0</v>
      </c>
      <c r="F43" s="363" t="n">
        <v>0.868784340292029</v>
      </c>
      <c r="G43" s="364" t="n">
        <v>2629231.44</v>
      </c>
      <c r="H43" s="362" t="n">
        <v>-187313.24</v>
      </c>
      <c r="I43" s="360" t="n">
        <v>397102.39</v>
      </c>
      <c r="J43" s="361" t="n">
        <v>307752.93</v>
      </c>
      <c r="K43" s="363" t="n">
        <v>0.301199611277413</v>
      </c>
      <c r="L43" s="364" t="n">
        <v>149169.99</v>
      </c>
      <c r="M43" s="362" t="n">
        <v>187500</v>
      </c>
      <c r="N43" s="360" t="n">
        <v>346082.94</v>
      </c>
      <c r="O43" s="361" t="n">
        <v>0</v>
      </c>
      <c r="P43" s="363" t="n">
        <v>0</v>
      </c>
      <c r="Q43" s="364" t="n">
        <v>0</v>
      </c>
      <c r="R43" s="362" t="n">
        <v>0</v>
      </c>
      <c r="S43" s="360" t="n">
        <v>0</v>
      </c>
      <c r="T43" s="365" t="n">
        <v>743185.33</v>
      </c>
    </row>
    <row r="44" customFormat="false" ht="20.1" hidden="false" customHeight="true" outlineLevel="0" collapsed="false">
      <c r="A44" s="358" t="n">
        <v>1120201041</v>
      </c>
      <c r="B44" s="359" t="s">
        <v>381</v>
      </c>
      <c r="C44" s="360" t="n">
        <v>74576.86</v>
      </c>
      <c r="D44" s="361" t="n">
        <v>74576.86</v>
      </c>
      <c r="E44" s="362" t="n">
        <v>0</v>
      </c>
      <c r="F44" s="363" t="n">
        <v>1</v>
      </c>
      <c r="G44" s="364" t="n">
        <v>74576.86</v>
      </c>
      <c r="H44" s="362" t="n">
        <v>0</v>
      </c>
      <c r="I44" s="360" t="n">
        <v>0</v>
      </c>
      <c r="J44" s="361" t="n">
        <v>0</v>
      </c>
      <c r="K44" s="363" t="n">
        <v>0</v>
      </c>
      <c r="L44" s="364" t="n">
        <v>0</v>
      </c>
      <c r="M44" s="362" t="n">
        <v>0</v>
      </c>
      <c r="N44" s="360" t="n">
        <v>0</v>
      </c>
      <c r="O44" s="361" t="n">
        <v>0</v>
      </c>
      <c r="P44" s="363" t="n">
        <v>0</v>
      </c>
      <c r="Q44" s="364" t="n">
        <v>0</v>
      </c>
      <c r="R44" s="362" t="n">
        <v>0</v>
      </c>
      <c r="S44" s="360" t="n">
        <v>0</v>
      </c>
      <c r="T44" s="365" t="n">
        <v>0</v>
      </c>
    </row>
    <row r="45" customFormat="false" ht="20.1" hidden="false" customHeight="true" outlineLevel="0" collapsed="false">
      <c r="A45" s="358" t="n">
        <v>1120201042</v>
      </c>
      <c r="B45" s="359" t="s">
        <v>382</v>
      </c>
      <c r="C45" s="360" t="n">
        <v>0</v>
      </c>
      <c r="D45" s="361" t="n">
        <v>0</v>
      </c>
      <c r="E45" s="362" t="n">
        <v>0</v>
      </c>
      <c r="F45" s="363" t="n">
        <v>0</v>
      </c>
      <c r="G45" s="364" t="n">
        <v>0</v>
      </c>
      <c r="H45" s="362" t="n">
        <v>0</v>
      </c>
      <c r="I45" s="360" t="n">
        <v>0</v>
      </c>
      <c r="J45" s="361" t="n">
        <v>0</v>
      </c>
      <c r="K45" s="363" t="n">
        <v>0</v>
      </c>
      <c r="L45" s="364" t="n">
        <v>0</v>
      </c>
      <c r="M45" s="362" t="n">
        <v>0</v>
      </c>
      <c r="N45" s="360" t="n">
        <v>0</v>
      </c>
      <c r="O45" s="361" t="n">
        <v>0</v>
      </c>
      <c r="P45" s="363" t="n">
        <v>0</v>
      </c>
      <c r="Q45" s="364" t="n">
        <v>0</v>
      </c>
      <c r="R45" s="362" t="n">
        <v>0</v>
      </c>
      <c r="S45" s="360" t="n">
        <v>0</v>
      </c>
      <c r="T45" s="365" t="n">
        <v>0</v>
      </c>
    </row>
    <row r="46" customFormat="false" ht="20.1" hidden="false" customHeight="true" outlineLevel="0" collapsed="false">
      <c r="A46" s="358" t="n">
        <v>1120201043</v>
      </c>
      <c r="B46" s="359" t="s">
        <v>383</v>
      </c>
      <c r="C46" s="360" t="n">
        <v>18838761.51</v>
      </c>
      <c r="D46" s="361" t="n">
        <v>0</v>
      </c>
      <c r="E46" s="362" t="n">
        <v>0</v>
      </c>
      <c r="F46" s="363" t="n">
        <v>0</v>
      </c>
      <c r="G46" s="364" t="n">
        <v>0</v>
      </c>
      <c r="H46" s="362" t="n">
        <v>0</v>
      </c>
      <c r="I46" s="360" t="n">
        <v>0</v>
      </c>
      <c r="J46" s="361" t="n">
        <v>304686.92</v>
      </c>
      <c r="K46" s="363" t="n">
        <v>0</v>
      </c>
      <c r="L46" s="364" t="n">
        <v>0</v>
      </c>
      <c r="M46" s="362" t="n">
        <v>0</v>
      </c>
      <c r="N46" s="360" t="n">
        <v>304686.92</v>
      </c>
      <c r="O46" s="361" t="n">
        <v>18534074.59</v>
      </c>
      <c r="P46" s="363" t="n">
        <v>0</v>
      </c>
      <c r="Q46" s="364" t="n">
        <v>0</v>
      </c>
      <c r="R46" s="362" t="n">
        <v>0</v>
      </c>
      <c r="S46" s="360" t="n">
        <v>18534074.59</v>
      </c>
      <c r="T46" s="365" t="n">
        <v>18838761.51</v>
      </c>
    </row>
    <row r="47" s="366" customFormat="true" ht="18" hidden="false" customHeight="true" outlineLevel="0" collapsed="false">
      <c r="A47" s="358" t="n">
        <v>1120201044</v>
      </c>
      <c r="B47" s="359" t="s">
        <v>384</v>
      </c>
      <c r="C47" s="360" t="n">
        <v>49761.77</v>
      </c>
      <c r="D47" s="361" t="n">
        <v>0</v>
      </c>
      <c r="E47" s="362" t="n">
        <v>0</v>
      </c>
      <c r="F47" s="363" t="n">
        <v>0</v>
      </c>
      <c r="G47" s="364" t="n">
        <v>0</v>
      </c>
      <c r="H47" s="362" t="n">
        <v>0</v>
      </c>
      <c r="I47" s="360" t="n">
        <v>0</v>
      </c>
      <c r="J47" s="361" t="n">
        <v>0</v>
      </c>
      <c r="K47" s="363" t="n">
        <v>0</v>
      </c>
      <c r="L47" s="364" t="n">
        <v>0</v>
      </c>
      <c r="M47" s="362" t="n">
        <v>0</v>
      </c>
      <c r="N47" s="360" t="n">
        <v>0</v>
      </c>
      <c r="O47" s="361" t="n">
        <v>49761.77</v>
      </c>
      <c r="P47" s="363" t="n">
        <v>0</v>
      </c>
      <c r="Q47" s="364" t="n">
        <v>0</v>
      </c>
      <c r="R47" s="362" t="n">
        <v>0</v>
      </c>
      <c r="S47" s="360" t="n">
        <v>49761.77</v>
      </c>
      <c r="T47" s="365" t="n">
        <v>49761.77</v>
      </c>
    </row>
    <row r="48" s="366" customFormat="true" ht="18" hidden="false" customHeight="true" outlineLevel="0" collapsed="false">
      <c r="A48" s="358" t="n">
        <v>1120201045</v>
      </c>
      <c r="B48" s="359" t="s">
        <v>385</v>
      </c>
      <c r="C48" s="360" t="n">
        <v>72312</v>
      </c>
      <c r="D48" s="361" t="n">
        <v>0</v>
      </c>
      <c r="E48" s="362" t="n">
        <v>0</v>
      </c>
      <c r="F48" s="363" t="n">
        <v>0</v>
      </c>
      <c r="G48" s="364" t="n">
        <v>0</v>
      </c>
      <c r="H48" s="362" t="n">
        <v>0</v>
      </c>
      <c r="I48" s="360" t="n">
        <v>0</v>
      </c>
      <c r="J48" s="361" t="n">
        <v>72312</v>
      </c>
      <c r="K48" s="363" t="n">
        <v>0</v>
      </c>
      <c r="L48" s="364" t="n">
        <v>0</v>
      </c>
      <c r="M48" s="362" t="n">
        <v>0</v>
      </c>
      <c r="N48" s="360" t="n">
        <v>72312</v>
      </c>
      <c r="O48" s="361" t="n">
        <v>0</v>
      </c>
      <c r="P48" s="363" t="n">
        <v>0</v>
      </c>
      <c r="Q48" s="364" t="n">
        <v>0</v>
      </c>
      <c r="R48" s="362" t="n">
        <v>0</v>
      </c>
      <c r="S48" s="360" t="n">
        <v>0</v>
      </c>
      <c r="T48" s="365" t="n">
        <v>72312</v>
      </c>
    </row>
    <row r="49" s="366" customFormat="true" ht="18" hidden="false" customHeight="true" outlineLevel="0" collapsed="false">
      <c r="A49" s="358" t="n">
        <v>1120201046</v>
      </c>
      <c r="B49" s="359" t="s">
        <v>386</v>
      </c>
      <c r="C49" s="360" t="n">
        <v>9707972.38</v>
      </c>
      <c r="D49" s="361" t="n">
        <v>2509363.73</v>
      </c>
      <c r="E49" s="362" t="n">
        <v>0</v>
      </c>
      <c r="F49" s="363" t="n">
        <v>0.825831538103505</v>
      </c>
      <c r="G49" s="364" t="n">
        <v>2292362.83</v>
      </c>
      <c r="H49" s="362" t="n">
        <v>266460.06</v>
      </c>
      <c r="I49" s="360" t="n">
        <v>483460.96</v>
      </c>
      <c r="J49" s="361" t="n">
        <v>4473704.22</v>
      </c>
      <c r="K49" s="363" t="n">
        <v>0.114089043089338</v>
      </c>
      <c r="L49" s="364" t="n">
        <v>501673.99</v>
      </c>
      <c r="M49" s="362" t="n">
        <v>-76489.76</v>
      </c>
      <c r="N49" s="360" t="n">
        <v>3895540.47</v>
      </c>
      <c r="O49" s="361" t="n">
        <v>2724904.43</v>
      </c>
      <c r="P49" s="363" t="n">
        <v>0</v>
      </c>
      <c r="Q49" s="364" t="n">
        <v>0</v>
      </c>
      <c r="R49" s="362" t="n">
        <v>-104887.94</v>
      </c>
      <c r="S49" s="360" t="n">
        <v>2620016.49</v>
      </c>
      <c r="T49" s="365" t="n">
        <v>6999017.92</v>
      </c>
    </row>
    <row r="50" s="366" customFormat="true" ht="18" hidden="false" customHeight="true" outlineLevel="0" collapsed="false">
      <c r="A50" s="358" t="n">
        <v>1120201047</v>
      </c>
      <c r="B50" s="359" t="s">
        <v>387</v>
      </c>
      <c r="C50" s="360" t="n">
        <v>1034513.11</v>
      </c>
      <c r="D50" s="361" t="n">
        <v>0</v>
      </c>
      <c r="E50" s="362" t="n">
        <v>0</v>
      </c>
      <c r="F50" s="363" t="n">
        <v>0</v>
      </c>
      <c r="G50" s="364" t="n">
        <v>0</v>
      </c>
      <c r="H50" s="362" t="n">
        <v>0</v>
      </c>
      <c r="I50" s="360" t="n">
        <v>0</v>
      </c>
      <c r="J50" s="361" t="n">
        <v>305169.98</v>
      </c>
      <c r="K50" s="363" t="n">
        <v>0</v>
      </c>
      <c r="L50" s="364" t="n">
        <v>0</v>
      </c>
      <c r="M50" s="362" t="n">
        <v>0</v>
      </c>
      <c r="N50" s="360" t="n">
        <v>305169.98</v>
      </c>
      <c r="O50" s="361" t="n">
        <v>729343.13</v>
      </c>
      <c r="P50" s="363" t="n">
        <v>0</v>
      </c>
      <c r="Q50" s="364" t="n">
        <v>0</v>
      </c>
      <c r="R50" s="362" t="n">
        <v>0</v>
      </c>
      <c r="S50" s="360" t="n">
        <v>729343.13</v>
      </c>
      <c r="T50" s="365" t="n">
        <v>1034513.11</v>
      </c>
    </row>
    <row r="51" s="366" customFormat="true" ht="18" hidden="false" customHeight="true" outlineLevel="0" collapsed="false">
      <c r="A51" s="358" t="n">
        <v>1120201048</v>
      </c>
      <c r="B51" s="359" t="s">
        <v>388</v>
      </c>
      <c r="C51" s="360" t="n">
        <v>166121.53</v>
      </c>
      <c r="D51" s="361" t="n">
        <v>75567.22</v>
      </c>
      <c r="E51" s="362" t="n">
        <v>0</v>
      </c>
      <c r="F51" s="363" t="n">
        <v>0.881957546025537</v>
      </c>
      <c r="G51" s="364" t="n">
        <v>76348.56</v>
      </c>
      <c r="H51" s="362" t="n">
        <v>10999.94</v>
      </c>
      <c r="I51" s="360" t="n">
        <v>10218.6</v>
      </c>
      <c r="J51" s="361" t="n">
        <v>31496.46</v>
      </c>
      <c r="K51" s="363" t="n">
        <v>0</v>
      </c>
      <c r="L51" s="364" t="n">
        <v>0</v>
      </c>
      <c r="M51" s="362" t="n">
        <v>-22491.98</v>
      </c>
      <c r="N51" s="360" t="n">
        <v>9004.48</v>
      </c>
      <c r="O51" s="361" t="n">
        <v>59057.85</v>
      </c>
      <c r="P51" s="363" t="n">
        <v>0</v>
      </c>
      <c r="Q51" s="364" t="n">
        <v>0</v>
      </c>
      <c r="R51" s="362" t="n">
        <v>11492</v>
      </c>
      <c r="S51" s="360" t="n">
        <v>70549.85</v>
      </c>
      <c r="T51" s="365" t="n">
        <v>89772.93</v>
      </c>
    </row>
    <row r="52" s="366" customFormat="true" ht="18" hidden="false" customHeight="true" outlineLevel="0" collapsed="false">
      <c r="A52" s="358" t="n">
        <v>1120201050</v>
      </c>
      <c r="B52" s="359" t="s">
        <v>389</v>
      </c>
      <c r="C52" s="360" t="n">
        <v>35294.11</v>
      </c>
      <c r="D52" s="361" t="n">
        <v>35294.11</v>
      </c>
      <c r="E52" s="362" t="n">
        <v>0</v>
      </c>
      <c r="F52" s="363" t="n">
        <v>1</v>
      </c>
      <c r="G52" s="364" t="n">
        <v>35294.11</v>
      </c>
      <c r="H52" s="362" t="n">
        <v>0</v>
      </c>
      <c r="I52" s="360" t="n">
        <v>0</v>
      </c>
      <c r="J52" s="361" t="n">
        <v>0</v>
      </c>
      <c r="K52" s="363" t="n">
        <v>0</v>
      </c>
      <c r="L52" s="364" t="n">
        <v>0</v>
      </c>
      <c r="M52" s="362" t="n">
        <v>0</v>
      </c>
      <c r="N52" s="360" t="n">
        <v>0</v>
      </c>
      <c r="O52" s="361" t="n">
        <v>0</v>
      </c>
      <c r="P52" s="363" t="n">
        <v>0</v>
      </c>
      <c r="Q52" s="364" t="n">
        <v>0</v>
      </c>
      <c r="R52" s="362" t="n">
        <v>0</v>
      </c>
      <c r="S52" s="360" t="n">
        <v>0</v>
      </c>
      <c r="T52" s="365" t="n">
        <v>0</v>
      </c>
    </row>
    <row r="53" s="366" customFormat="true" ht="18" hidden="false" customHeight="true" outlineLevel="0" collapsed="false">
      <c r="A53" s="358" t="n">
        <v>1120201051</v>
      </c>
      <c r="B53" s="359" t="s">
        <v>390</v>
      </c>
      <c r="C53" s="360" t="n">
        <v>0</v>
      </c>
      <c r="D53" s="361" t="n">
        <v>0</v>
      </c>
      <c r="E53" s="362" t="n">
        <v>0</v>
      </c>
      <c r="F53" s="363" t="n">
        <v>0</v>
      </c>
      <c r="G53" s="364" t="n">
        <v>0</v>
      </c>
      <c r="H53" s="362" t="n">
        <v>0</v>
      </c>
      <c r="I53" s="360" t="n">
        <v>0</v>
      </c>
      <c r="J53" s="361" t="n">
        <v>0</v>
      </c>
      <c r="K53" s="363" t="n">
        <v>0</v>
      </c>
      <c r="L53" s="364" t="n">
        <v>0</v>
      </c>
      <c r="M53" s="362" t="n">
        <v>0</v>
      </c>
      <c r="N53" s="360" t="n">
        <v>0</v>
      </c>
      <c r="O53" s="361" t="n">
        <v>0</v>
      </c>
      <c r="P53" s="363" t="n">
        <v>0</v>
      </c>
      <c r="Q53" s="364" t="n">
        <v>0</v>
      </c>
      <c r="R53" s="362" t="n">
        <v>0</v>
      </c>
      <c r="S53" s="360" t="n">
        <v>0</v>
      </c>
      <c r="T53" s="365" t="n">
        <v>0</v>
      </c>
    </row>
    <row r="54" s="366" customFormat="true" ht="18" hidden="false" customHeight="true" outlineLevel="0" collapsed="false">
      <c r="A54" s="358" t="n">
        <v>1120201052</v>
      </c>
      <c r="B54" s="359" t="s">
        <v>391</v>
      </c>
      <c r="C54" s="360" t="n">
        <v>0</v>
      </c>
      <c r="D54" s="361" t="n">
        <v>0</v>
      </c>
      <c r="E54" s="362" t="n">
        <v>0</v>
      </c>
      <c r="F54" s="363" t="n">
        <v>0</v>
      </c>
      <c r="G54" s="364" t="n">
        <v>0</v>
      </c>
      <c r="H54" s="362" t="n">
        <v>0</v>
      </c>
      <c r="I54" s="360" t="n">
        <v>0</v>
      </c>
      <c r="J54" s="361" t="n">
        <v>0</v>
      </c>
      <c r="K54" s="363" t="n">
        <v>0</v>
      </c>
      <c r="L54" s="364" t="n">
        <v>0</v>
      </c>
      <c r="M54" s="362" t="n">
        <v>0</v>
      </c>
      <c r="N54" s="360" t="n">
        <v>0</v>
      </c>
      <c r="O54" s="361" t="n">
        <v>0</v>
      </c>
      <c r="P54" s="363" t="n">
        <v>0</v>
      </c>
      <c r="Q54" s="364" t="n">
        <v>0</v>
      </c>
      <c r="R54" s="362" t="n">
        <v>0</v>
      </c>
      <c r="S54" s="360" t="n">
        <v>0</v>
      </c>
      <c r="T54" s="365" t="n">
        <v>0</v>
      </c>
    </row>
    <row r="55" s="366" customFormat="true" ht="18" hidden="false" customHeight="true" outlineLevel="0" collapsed="false">
      <c r="A55" s="358" t="n">
        <v>1120201054</v>
      </c>
      <c r="B55" s="359" t="s">
        <v>392</v>
      </c>
      <c r="C55" s="360" t="n">
        <v>0</v>
      </c>
      <c r="D55" s="361" t="n">
        <v>0</v>
      </c>
      <c r="E55" s="362" t="n">
        <v>0</v>
      </c>
      <c r="F55" s="363" t="n">
        <v>0</v>
      </c>
      <c r="G55" s="364" t="n">
        <v>0</v>
      </c>
      <c r="H55" s="362" t="n">
        <v>0</v>
      </c>
      <c r="I55" s="360" t="n">
        <v>0</v>
      </c>
      <c r="J55" s="361" t="n">
        <v>0</v>
      </c>
      <c r="K55" s="363" t="n">
        <v>0</v>
      </c>
      <c r="L55" s="364" t="n">
        <v>0</v>
      </c>
      <c r="M55" s="362" t="n">
        <v>0</v>
      </c>
      <c r="N55" s="360" t="n">
        <v>0</v>
      </c>
      <c r="O55" s="361" t="n">
        <v>0</v>
      </c>
      <c r="P55" s="363" t="n">
        <v>0</v>
      </c>
      <c r="Q55" s="364" t="n">
        <v>0</v>
      </c>
      <c r="R55" s="362" t="n">
        <v>0</v>
      </c>
      <c r="S55" s="360" t="n">
        <v>0</v>
      </c>
      <c r="T55" s="365" t="n">
        <v>0</v>
      </c>
    </row>
    <row r="56" s="366" customFormat="true" ht="18" hidden="false" customHeight="true" outlineLevel="0" collapsed="false">
      <c r="A56" s="358" t="n">
        <v>1120201055</v>
      </c>
      <c r="B56" s="359" t="s">
        <v>393</v>
      </c>
      <c r="C56" s="360" t="n">
        <v>652105.51</v>
      </c>
      <c r="D56" s="361" t="n">
        <v>313.34</v>
      </c>
      <c r="E56" s="362" t="n">
        <v>0</v>
      </c>
      <c r="F56" s="363" t="n">
        <v>0</v>
      </c>
      <c r="G56" s="364" t="n">
        <v>0</v>
      </c>
      <c r="H56" s="362" t="n">
        <v>-0.00999999999999091</v>
      </c>
      <c r="I56" s="360" t="n">
        <v>313.33</v>
      </c>
      <c r="J56" s="361" t="n">
        <v>603792.17</v>
      </c>
      <c r="K56" s="363" t="n">
        <v>0</v>
      </c>
      <c r="L56" s="364" t="n">
        <v>0</v>
      </c>
      <c r="M56" s="362" t="n">
        <v>-188350</v>
      </c>
      <c r="N56" s="360" t="n">
        <v>415442.17</v>
      </c>
      <c r="O56" s="361" t="n">
        <v>48000</v>
      </c>
      <c r="P56" s="363" t="n">
        <v>0</v>
      </c>
      <c r="Q56" s="364" t="n">
        <v>0</v>
      </c>
      <c r="R56" s="362" t="n">
        <v>188350</v>
      </c>
      <c r="S56" s="360" t="n">
        <v>236350</v>
      </c>
      <c r="T56" s="365" t="n">
        <v>652105.5</v>
      </c>
    </row>
    <row r="57" s="366" customFormat="true" ht="18" hidden="false" customHeight="true" outlineLevel="0" collapsed="false">
      <c r="A57" s="358" t="n">
        <v>1120201056</v>
      </c>
      <c r="B57" s="359" t="s">
        <v>394</v>
      </c>
      <c r="C57" s="360" t="n">
        <v>10.52</v>
      </c>
      <c r="D57" s="361" t="n">
        <v>10.52</v>
      </c>
      <c r="E57" s="362" t="n">
        <v>0</v>
      </c>
      <c r="F57" s="363" t="n">
        <v>0</v>
      </c>
      <c r="G57" s="364" t="n">
        <v>0</v>
      </c>
      <c r="H57" s="362" t="n">
        <v>0</v>
      </c>
      <c r="I57" s="360" t="n">
        <v>10.52</v>
      </c>
      <c r="J57" s="361" t="n">
        <v>0</v>
      </c>
      <c r="K57" s="363" t="n">
        <v>0</v>
      </c>
      <c r="L57" s="364" t="n">
        <v>0</v>
      </c>
      <c r="M57" s="362" t="n">
        <v>0</v>
      </c>
      <c r="N57" s="360" t="n">
        <v>0</v>
      </c>
      <c r="O57" s="361" t="n">
        <v>0</v>
      </c>
      <c r="P57" s="363" t="n">
        <v>0</v>
      </c>
      <c r="Q57" s="364" t="n">
        <v>0</v>
      </c>
      <c r="R57" s="362" t="n">
        <v>0</v>
      </c>
      <c r="S57" s="360" t="n">
        <v>0</v>
      </c>
      <c r="T57" s="365" t="n">
        <v>10.52</v>
      </c>
    </row>
    <row r="58" s="366" customFormat="true" ht="18" hidden="false" customHeight="true" outlineLevel="0" collapsed="false">
      <c r="A58" s="358" t="n">
        <v>1120201057</v>
      </c>
      <c r="B58" s="359" t="s">
        <v>395</v>
      </c>
      <c r="C58" s="360" t="n">
        <v>4666811.31</v>
      </c>
      <c r="D58" s="361" t="n">
        <v>1212683.3</v>
      </c>
      <c r="E58" s="362" t="n">
        <v>0</v>
      </c>
      <c r="F58" s="363" t="n">
        <v>0.41393487363923</v>
      </c>
      <c r="G58" s="364" t="n">
        <v>849156.7</v>
      </c>
      <c r="H58" s="362" t="n">
        <v>838742.55</v>
      </c>
      <c r="I58" s="360" t="n">
        <v>1202269.15</v>
      </c>
      <c r="J58" s="361" t="n">
        <v>3454128.01</v>
      </c>
      <c r="K58" s="363" t="n">
        <v>0.10988490136232</v>
      </c>
      <c r="L58" s="364" t="n">
        <v>287391.37</v>
      </c>
      <c r="M58" s="362" t="n">
        <v>-838742.58</v>
      </c>
      <c r="N58" s="360" t="n">
        <v>2327994.06</v>
      </c>
      <c r="O58" s="361" t="n">
        <v>0</v>
      </c>
      <c r="P58" s="363" t="n">
        <v>0</v>
      </c>
      <c r="Q58" s="364" t="n">
        <v>0</v>
      </c>
      <c r="R58" s="362" t="n">
        <v>0</v>
      </c>
      <c r="S58" s="360" t="n">
        <v>0</v>
      </c>
      <c r="T58" s="365" t="n">
        <v>3530263.21</v>
      </c>
    </row>
    <row r="59" s="366" customFormat="true" ht="18" hidden="false" customHeight="true" outlineLevel="0" collapsed="false">
      <c r="A59" s="358" t="n">
        <v>1120201058</v>
      </c>
      <c r="B59" s="359" t="s">
        <v>396</v>
      </c>
      <c r="C59" s="360" t="n">
        <v>1098559.94</v>
      </c>
      <c r="D59" s="361" t="n">
        <v>21.07</v>
      </c>
      <c r="E59" s="362" t="n">
        <v>0</v>
      </c>
      <c r="F59" s="363" t="n">
        <v>1</v>
      </c>
      <c r="G59" s="364" t="n">
        <v>414578.8</v>
      </c>
      <c r="H59" s="362" t="n">
        <v>414557.73</v>
      </c>
      <c r="I59" s="360" t="n">
        <v>0</v>
      </c>
      <c r="J59" s="361" t="n">
        <v>1098538.87</v>
      </c>
      <c r="K59" s="363" t="n">
        <v>0.338024978291068</v>
      </c>
      <c r="L59" s="364" t="n">
        <v>231202.71</v>
      </c>
      <c r="M59" s="362" t="n">
        <v>-414557.73</v>
      </c>
      <c r="N59" s="360" t="n">
        <v>452778.43</v>
      </c>
      <c r="O59" s="361" t="n">
        <v>0</v>
      </c>
      <c r="P59" s="363" t="n">
        <v>0</v>
      </c>
      <c r="Q59" s="364" t="n">
        <v>0</v>
      </c>
      <c r="R59" s="362" t="n">
        <v>0</v>
      </c>
      <c r="S59" s="360" t="n">
        <v>0</v>
      </c>
      <c r="T59" s="365" t="n">
        <v>452778.43</v>
      </c>
    </row>
    <row r="60" s="366" customFormat="true" ht="18" hidden="false" customHeight="true" outlineLevel="0" collapsed="false">
      <c r="A60" s="358" t="n">
        <v>1120201059</v>
      </c>
      <c r="B60" s="359" t="s">
        <v>397</v>
      </c>
      <c r="C60" s="360" t="n">
        <v>70607.97</v>
      </c>
      <c r="D60" s="361" t="n">
        <v>0</v>
      </c>
      <c r="E60" s="362" t="n">
        <v>0</v>
      </c>
      <c r="F60" s="363" t="n">
        <v>0</v>
      </c>
      <c r="G60" s="364" t="n">
        <v>0</v>
      </c>
      <c r="H60" s="362" t="n">
        <v>0</v>
      </c>
      <c r="I60" s="360" t="n">
        <v>0</v>
      </c>
      <c r="J60" s="361" t="n">
        <v>59740</v>
      </c>
      <c r="K60" s="363" t="n">
        <v>0</v>
      </c>
      <c r="L60" s="364" t="n">
        <v>0</v>
      </c>
      <c r="M60" s="362" t="n">
        <v>0</v>
      </c>
      <c r="N60" s="360" t="n">
        <v>59740</v>
      </c>
      <c r="O60" s="361" t="n">
        <v>10867.97</v>
      </c>
      <c r="P60" s="363" t="n">
        <v>0</v>
      </c>
      <c r="Q60" s="364" t="n">
        <v>0</v>
      </c>
      <c r="R60" s="362" t="n">
        <v>0</v>
      </c>
      <c r="S60" s="360" t="n">
        <v>10867.97</v>
      </c>
      <c r="T60" s="365" t="n">
        <v>70607.97</v>
      </c>
    </row>
    <row r="61" s="366" customFormat="true" ht="18" hidden="false" customHeight="true" outlineLevel="0" collapsed="false">
      <c r="A61" s="358" t="n">
        <v>1120201060</v>
      </c>
      <c r="B61" s="359" t="s">
        <v>398</v>
      </c>
      <c r="C61" s="360" t="n">
        <v>6847773.18</v>
      </c>
      <c r="D61" s="361" t="n">
        <v>0</v>
      </c>
      <c r="E61" s="362" t="n">
        <v>0</v>
      </c>
      <c r="F61" s="363" t="n">
        <v>1</v>
      </c>
      <c r="G61" s="364" t="n">
        <v>455425.06</v>
      </c>
      <c r="H61" s="362" t="n">
        <v>455425.06</v>
      </c>
      <c r="I61" s="360" t="n">
        <v>0</v>
      </c>
      <c r="J61" s="361" t="n">
        <v>451265.66</v>
      </c>
      <c r="K61" s="363" t="n">
        <v>0</v>
      </c>
      <c r="L61" s="364" t="n">
        <v>0</v>
      </c>
      <c r="M61" s="362" t="n">
        <v>-451265.66</v>
      </c>
      <c r="N61" s="360" t="n">
        <v>0</v>
      </c>
      <c r="O61" s="361" t="n">
        <v>6396507.52</v>
      </c>
      <c r="P61" s="363" t="n">
        <v>0</v>
      </c>
      <c r="Q61" s="364" t="n">
        <v>0</v>
      </c>
      <c r="R61" s="362" t="n">
        <v>2457027.57</v>
      </c>
      <c r="S61" s="360" t="n">
        <v>8853535.09</v>
      </c>
      <c r="T61" s="365" t="n">
        <v>8853535.09</v>
      </c>
    </row>
    <row r="62" s="366" customFormat="true" ht="18" hidden="false" customHeight="true" outlineLevel="0" collapsed="false">
      <c r="A62" s="358" t="n">
        <v>1120201061</v>
      </c>
      <c r="B62" s="359" t="s">
        <v>399</v>
      </c>
      <c r="C62" s="360" t="n">
        <v>50432365.43</v>
      </c>
      <c r="D62" s="361" t="n">
        <v>50432365.43</v>
      </c>
      <c r="E62" s="362" t="n">
        <v>0</v>
      </c>
      <c r="F62" s="363" t="n">
        <v>0.701079249675775</v>
      </c>
      <c r="G62" s="364" t="n">
        <v>37300321.25</v>
      </c>
      <c r="H62" s="362" t="n">
        <v>2771778.42000002</v>
      </c>
      <c r="I62" s="360" t="n">
        <v>15903822.6</v>
      </c>
      <c r="J62" s="361" t="n">
        <v>0</v>
      </c>
      <c r="K62" s="363" t="n">
        <v>0</v>
      </c>
      <c r="L62" s="364" t="n">
        <v>0</v>
      </c>
      <c r="M62" s="362" t="n">
        <v>0</v>
      </c>
      <c r="N62" s="360" t="n">
        <v>0</v>
      </c>
      <c r="O62" s="361" t="n">
        <v>0</v>
      </c>
      <c r="P62" s="363" t="n">
        <v>0</v>
      </c>
      <c r="Q62" s="364" t="n">
        <v>0</v>
      </c>
      <c r="R62" s="362" t="n">
        <v>0</v>
      </c>
      <c r="S62" s="360" t="n">
        <v>0</v>
      </c>
      <c r="T62" s="365" t="n">
        <v>15903822.6</v>
      </c>
    </row>
    <row r="63" s="366" customFormat="true" ht="18" hidden="false" customHeight="true" outlineLevel="0" collapsed="false">
      <c r="A63" s="358" t="n">
        <v>1120201062</v>
      </c>
      <c r="B63" s="359" t="s">
        <v>400</v>
      </c>
      <c r="C63" s="360" t="n">
        <v>11913794.12</v>
      </c>
      <c r="D63" s="361" t="n">
        <v>11913794.12</v>
      </c>
      <c r="E63" s="362" t="n">
        <v>0</v>
      </c>
      <c r="F63" s="363" t="n">
        <v>0.65297406285789</v>
      </c>
      <c r="G63" s="364" t="n">
        <v>8603301.66</v>
      </c>
      <c r="H63" s="362" t="n">
        <v>1261770.04</v>
      </c>
      <c r="I63" s="360" t="n">
        <v>4572262.5</v>
      </c>
      <c r="J63" s="361" t="n">
        <v>0</v>
      </c>
      <c r="K63" s="363" t="n">
        <v>0</v>
      </c>
      <c r="L63" s="364" t="n">
        <v>0</v>
      </c>
      <c r="M63" s="362" t="n">
        <v>0</v>
      </c>
      <c r="N63" s="360" t="n">
        <v>0</v>
      </c>
      <c r="O63" s="361" t="n">
        <v>0</v>
      </c>
      <c r="P63" s="363" t="n">
        <v>0</v>
      </c>
      <c r="Q63" s="364" t="n">
        <v>0</v>
      </c>
      <c r="R63" s="362" t="n">
        <v>0</v>
      </c>
      <c r="S63" s="360" t="n">
        <v>0</v>
      </c>
      <c r="T63" s="365" t="n">
        <v>4572262.5</v>
      </c>
    </row>
    <row r="64" s="366" customFormat="true" ht="18" hidden="false" customHeight="true" outlineLevel="0" collapsed="false">
      <c r="A64" s="355"/>
      <c r="B64" s="356" t="s">
        <v>401</v>
      </c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7"/>
    </row>
    <row r="65" customFormat="false" ht="19.5" hidden="false" customHeight="true" outlineLevel="0" collapsed="false">
      <c r="A65" s="358" t="n">
        <v>1220201002</v>
      </c>
      <c r="B65" s="359" t="s">
        <v>347</v>
      </c>
      <c r="C65" s="360" t="n">
        <v>0</v>
      </c>
      <c r="D65" s="361" t="n">
        <v>0</v>
      </c>
      <c r="E65" s="362" t="n">
        <v>0</v>
      </c>
      <c r="F65" s="363" t="n">
        <v>0</v>
      </c>
      <c r="G65" s="364" t="n">
        <v>0</v>
      </c>
      <c r="H65" s="362" t="n">
        <v>0</v>
      </c>
      <c r="I65" s="360" t="n">
        <v>0</v>
      </c>
      <c r="J65" s="361" t="n">
        <v>0</v>
      </c>
      <c r="K65" s="363" t="n">
        <v>0</v>
      </c>
      <c r="L65" s="364" t="n">
        <v>0</v>
      </c>
      <c r="M65" s="362" t="n">
        <v>0</v>
      </c>
      <c r="N65" s="360" t="n">
        <v>0</v>
      </c>
      <c r="O65" s="361" t="n">
        <v>0</v>
      </c>
      <c r="P65" s="363" t="n">
        <v>0</v>
      </c>
      <c r="Q65" s="362" t="n">
        <v>0</v>
      </c>
      <c r="R65" s="362" t="n">
        <v>0</v>
      </c>
      <c r="S65" s="360" t="n">
        <v>0</v>
      </c>
      <c r="T65" s="365" t="n">
        <v>0</v>
      </c>
    </row>
    <row r="66" customFormat="false" ht="20.1" hidden="false" customHeight="true" outlineLevel="0" collapsed="false">
      <c r="A66" s="358" t="n">
        <v>1220201003</v>
      </c>
      <c r="B66" s="359" t="s">
        <v>348</v>
      </c>
      <c r="C66" s="360" t="n">
        <v>0</v>
      </c>
      <c r="D66" s="361" t="n">
        <v>0</v>
      </c>
      <c r="E66" s="362" t="n">
        <v>0</v>
      </c>
      <c r="F66" s="363" t="n">
        <v>0</v>
      </c>
      <c r="G66" s="364" t="n">
        <v>0</v>
      </c>
      <c r="H66" s="362" t="n">
        <v>0</v>
      </c>
      <c r="I66" s="360" t="n">
        <v>0</v>
      </c>
      <c r="J66" s="361" t="n">
        <v>0</v>
      </c>
      <c r="K66" s="363" t="n">
        <v>0</v>
      </c>
      <c r="L66" s="364" t="n">
        <v>0</v>
      </c>
      <c r="M66" s="362" t="n">
        <v>0</v>
      </c>
      <c r="N66" s="360" t="n">
        <v>0</v>
      </c>
      <c r="O66" s="361" t="n">
        <v>0</v>
      </c>
      <c r="P66" s="363" t="n">
        <v>0</v>
      </c>
      <c r="Q66" s="362" t="n">
        <v>0</v>
      </c>
      <c r="R66" s="362" t="n">
        <v>0</v>
      </c>
      <c r="S66" s="360" t="n">
        <v>0</v>
      </c>
      <c r="T66" s="365" t="n">
        <v>0</v>
      </c>
    </row>
    <row r="67" customFormat="false" ht="20.1" hidden="false" customHeight="true" outlineLevel="0" collapsed="false">
      <c r="A67" s="358" t="n">
        <v>1220201004</v>
      </c>
      <c r="B67" s="359" t="s">
        <v>349</v>
      </c>
      <c r="C67" s="360" t="n">
        <v>20781619.64</v>
      </c>
      <c r="D67" s="361" t="n">
        <v>19323232.96</v>
      </c>
      <c r="E67" s="362" t="n">
        <v>4916950</v>
      </c>
      <c r="F67" s="363" t="n">
        <v>0</v>
      </c>
      <c r="G67" s="364" t="n">
        <v>0</v>
      </c>
      <c r="H67" s="362" t="n">
        <v>-1848899.35</v>
      </c>
      <c r="I67" s="360" t="n">
        <v>22391283.61</v>
      </c>
      <c r="J67" s="361" t="n">
        <v>1458386.68</v>
      </c>
      <c r="K67" s="363" t="n">
        <v>0</v>
      </c>
      <c r="L67" s="364" t="n">
        <v>0</v>
      </c>
      <c r="M67" s="362" t="n">
        <v>1843004.02</v>
      </c>
      <c r="N67" s="360" t="n">
        <v>3301390.7</v>
      </c>
      <c r="O67" s="361" t="n">
        <v>0</v>
      </c>
      <c r="P67" s="363" t="n">
        <v>0</v>
      </c>
      <c r="Q67" s="362" t="n">
        <v>0</v>
      </c>
      <c r="R67" s="362" t="n">
        <v>0</v>
      </c>
      <c r="S67" s="360" t="n">
        <v>0</v>
      </c>
      <c r="T67" s="365" t="n">
        <v>25692674.31</v>
      </c>
    </row>
    <row r="68" customFormat="false" ht="20.1" hidden="false" customHeight="true" outlineLevel="0" collapsed="false">
      <c r="A68" s="358" t="n">
        <v>1220201005</v>
      </c>
      <c r="B68" s="359" t="s">
        <v>350</v>
      </c>
      <c r="C68" s="360" t="n">
        <v>3362888.07</v>
      </c>
      <c r="D68" s="361" t="n">
        <v>3362888.07</v>
      </c>
      <c r="E68" s="362" t="n">
        <v>0</v>
      </c>
      <c r="F68" s="363" t="n">
        <v>0</v>
      </c>
      <c r="G68" s="364" t="n">
        <v>0</v>
      </c>
      <c r="H68" s="362" t="n">
        <v>-3362888.07</v>
      </c>
      <c r="I68" s="360" t="n">
        <v>0</v>
      </c>
      <c r="J68" s="361" t="n">
        <v>0</v>
      </c>
      <c r="K68" s="363" t="n">
        <v>0</v>
      </c>
      <c r="L68" s="364" t="n">
        <v>0</v>
      </c>
      <c r="M68" s="362" t="n">
        <v>0</v>
      </c>
      <c r="N68" s="360" t="n">
        <v>0</v>
      </c>
      <c r="O68" s="361" t="n">
        <v>0</v>
      </c>
      <c r="P68" s="363" t="n">
        <v>0</v>
      </c>
      <c r="Q68" s="362" t="n">
        <v>0</v>
      </c>
      <c r="R68" s="362" t="n">
        <v>0</v>
      </c>
      <c r="S68" s="360" t="n">
        <v>0</v>
      </c>
      <c r="T68" s="365" t="n">
        <v>0</v>
      </c>
    </row>
    <row r="69" customFormat="false" ht="20.1" hidden="false" customHeight="true" outlineLevel="0" collapsed="false">
      <c r="A69" s="358" t="n">
        <v>1220201008</v>
      </c>
      <c r="B69" s="359" t="s">
        <v>351</v>
      </c>
      <c r="C69" s="360" t="n">
        <v>0</v>
      </c>
      <c r="D69" s="361" t="n">
        <v>0</v>
      </c>
      <c r="E69" s="362" t="n">
        <v>0</v>
      </c>
      <c r="F69" s="363" t="n">
        <v>0</v>
      </c>
      <c r="G69" s="364" t="n">
        <v>0</v>
      </c>
      <c r="H69" s="362" t="n">
        <v>0</v>
      </c>
      <c r="I69" s="360" t="n">
        <v>0</v>
      </c>
      <c r="J69" s="361" t="n">
        <v>0</v>
      </c>
      <c r="K69" s="363" t="n">
        <v>0</v>
      </c>
      <c r="L69" s="364" t="n">
        <v>0</v>
      </c>
      <c r="M69" s="362" t="n">
        <v>0</v>
      </c>
      <c r="N69" s="360" t="n">
        <v>0</v>
      </c>
      <c r="O69" s="361" t="n">
        <v>0</v>
      </c>
      <c r="P69" s="363" t="n">
        <v>0</v>
      </c>
      <c r="Q69" s="362" t="n">
        <v>0</v>
      </c>
      <c r="R69" s="362" t="n">
        <v>0</v>
      </c>
      <c r="S69" s="360" t="n">
        <v>0</v>
      </c>
      <c r="T69" s="365" t="n">
        <v>0</v>
      </c>
    </row>
    <row r="70" customFormat="false" ht="20.1" hidden="false" customHeight="true" outlineLevel="0" collapsed="false">
      <c r="A70" s="358" t="n">
        <v>1220201009</v>
      </c>
      <c r="B70" s="359" t="s">
        <v>352</v>
      </c>
      <c r="C70" s="360" t="n">
        <v>30742196.65</v>
      </c>
      <c r="D70" s="361" t="n">
        <v>26060093.43</v>
      </c>
      <c r="E70" s="362" t="n">
        <v>150000</v>
      </c>
      <c r="F70" s="363" t="n">
        <v>0</v>
      </c>
      <c r="G70" s="364" t="n">
        <v>0</v>
      </c>
      <c r="H70" s="362" t="n">
        <v>-530634.82</v>
      </c>
      <c r="I70" s="360" t="n">
        <v>25679458.61</v>
      </c>
      <c r="J70" s="361" t="n">
        <v>4682103.22</v>
      </c>
      <c r="K70" s="363" t="n">
        <v>0</v>
      </c>
      <c r="L70" s="364" t="n">
        <v>0</v>
      </c>
      <c r="M70" s="362" t="n">
        <v>158887.38</v>
      </c>
      <c r="N70" s="360" t="n">
        <v>4840990.6</v>
      </c>
      <c r="O70" s="361" t="n">
        <v>0</v>
      </c>
      <c r="P70" s="363" t="n">
        <v>0</v>
      </c>
      <c r="Q70" s="362" t="n">
        <v>0</v>
      </c>
      <c r="R70" s="362" t="n">
        <v>0</v>
      </c>
      <c r="S70" s="360" t="n">
        <v>0</v>
      </c>
      <c r="T70" s="365" t="n">
        <v>30520449.21</v>
      </c>
    </row>
    <row r="71" customFormat="false" ht="20.1" hidden="false" customHeight="true" outlineLevel="0" collapsed="false">
      <c r="A71" s="358" t="n">
        <v>1220201010</v>
      </c>
      <c r="B71" s="359" t="s">
        <v>353</v>
      </c>
      <c r="C71" s="360" t="n">
        <v>553009</v>
      </c>
      <c r="D71" s="361" t="n">
        <v>553009</v>
      </c>
      <c r="E71" s="362" t="n">
        <v>0</v>
      </c>
      <c r="F71" s="363" t="n">
        <v>0</v>
      </c>
      <c r="G71" s="364" t="n">
        <v>0</v>
      </c>
      <c r="H71" s="362" t="n">
        <v>-133333.32</v>
      </c>
      <c r="I71" s="360" t="n">
        <v>419675.68</v>
      </c>
      <c r="J71" s="361" t="n">
        <v>0</v>
      </c>
      <c r="K71" s="363" t="n">
        <v>0</v>
      </c>
      <c r="L71" s="364" t="n">
        <v>0</v>
      </c>
      <c r="M71" s="362" t="n">
        <v>0</v>
      </c>
      <c r="N71" s="360" t="n">
        <v>0</v>
      </c>
      <c r="O71" s="361" t="n">
        <v>0</v>
      </c>
      <c r="P71" s="363" t="n">
        <v>0</v>
      </c>
      <c r="Q71" s="362" t="n">
        <v>0</v>
      </c>
      <c r="R71" s="362" t="n">
        <v>0</v>
      </c>
      <c r="S71" s="360" t="n">
        <v>0</v>
      </c>
      <c r="T71" s="365" t="n">
        <v>419675.68</v>
      </c>
    </row>
    <row r="72" customFormat="false" ht="20.1" hidden="false" customHeight="true" outlineLevel="0" collapsed="false">
      <c r="A72" s="358" t="n">
        <v>1220201011</v>
      </c>
      <c r="B72" s="359" t="s">
        <v>354</v>
      </c>
      <c r="C72" s="360" t="n">
        <v>0</v>
      </c>
      <c r="D72" s="361" t="n">
        <v>0</v>
      </c>
      <c r="E72" s="362" t="n">
        <v>0</v>
      </c>
      <c r="F72" s="363" t="n">
        <v>0</v>
      </c>
      <c r="G72" s="364" t="n">
        <v>0</v>
      </c>
      <c r="H72" s="362" t="n">
        <v>0</v>
      </c>
      <c r="I72" s="360" t="n">
        <v>0</v>
      </c>
      <c r="J72" s="361" t="n">
        <v>0</v>
      </c>
      <c r="K72" s="363" t="n">
        <v>0</v>
      </c>
      <c r="L72" s="364" t="n">
        <v>0</v>
      </c>
      <c r="M72" s="362" t="n">
        <v>0</v>
      </c>
      <c r="N72" s="360" t="n">
        <v>0</v>
      </c>
      <c r="O72" s="361" t="n">
        <v>0</v>
      </c>
      <c r="P72" s="363" t="n">
        <v>0</v>
      </c>
      <c r="Q72" s="362" t="n">
        <v>0</v>
      </c>
      <c r="R72" s="362" t="n">
        <v>0</v>
      </c>
      <c r="S72" s="360" t="n">
        <v>0</v>
      </c>
      <c r="T72" s="365" t="n">
        <v>0</v>
      </c>
    </row>
    <row r="73" customFormat="false" ht="20.1" hidden="false" customHeight="true" outlineLevel="0" collapsed="false">
      <c r="A73" s="358" t="n">
        <v>1220201012</v>
      </c>
      <c r="B73" s="359" t="s">
        <v>355</v>
      </c>
      <c r="C73" s="360" t="n">
        <v>18346932.39</v>
      </c>
      <c r="D73" s="361" t="n">
        <v>17725483.19</v>
      </c>
      <c r="E73" s="362" t="n">
        <v>4496124</v>
      </c>
      <c r="F73" s="363" t="n">
        <v>0</v>
      </c>
      <c r="G73" s="364" t="n">
        <v>0</v>
      </c>
      <c r="H73" s="362" t="n">
        <v>93595.5199999958</v>
      </c>
      <c r="I73" s="360" t="n">
        <v>22315202.71</v>
      </c>
      <c r="J73" s="361" t="n">
        <v>621449.2</v>
      </c>
      <c r="K73" s="363" t="n">
        <v>0</v>
      </c>
      <c r="L73" s="364" t="n">
        <v>0</v>
      </c>
      <c r="M73" s="362" t="n">
        <v>-365917</v>
      </c>
      <c r="N73" s="360" t="n">
        <v>255532.2</v>
      </c>
      <c r="O73" s="361" t="n">
        <v>0</v>
      </c>
      <c r="P73" s="363" t="n">
        <v>0</v>
      </c>
      <c r="Q73" s="362" t="n">
        <v>0</v>
      </c>
      <c r="R73" s="362" t="n">
        <v>0</v>
      </c>
      <c r="S73" s="360" t="n">
        <v>0</v>
      </c>
      <c r="T73" s="365" t="n">
        <v>22570734.91</v>
      </c>
    </row>
    <row r="74" customFormat="false" ht="20.1" hidden="false" customHeight="true" outlineLevel="0" collapsed="false">
      <c r="A74" s="358" t="n">
        <v>1220201013</v>
      </c>
      <c r="B74" s="359" t="s">
        <v>356</v>
      </c>
      <c r="C74" s="360" t="n">
        <v>0</v>
      </c>
      <c r="D74" s="361" t="n">
        <v>0</v>
      </c>
      <c r="E74" s="362" t="n">
        <v>0</v>
      </c>
      <c r="F74" s="363" t="n">
        <v>0</v>
      </c>
      <c r="G74" s="364" t="n">
        <v>0</v>
      </c>
      <c r="H74" s="362" t="n">
        <v>0</v>
      </c>
      <c r="I74" s="360" t="n">
        <v>0</v>
      </c>
      <c r="J74" s="361" t="n">
        <v>0</v>
      </c>
      <c r="K74" s="363" t="n">
        <v>0</v>
      </c>
      <c r="L74" s="364" t="n">
        <v>0</v>
      </c>
      <c r="M74" s="362" t="n">
        <v>0</v>
      </c>
      <c r="N74" s="360" t="n">
        <v>0</v>
      </c>
      <c r="O74" s="361" t="n">
        <v>0</v>
      </c>
      <c r="P74" s="363" t="n">
        <v>0</v>
      </c>
      <c r="Q74" s="362" t="n">
        <v>0</v>
      </c>
      <c r="R74" s="362" t="n">
        <v>0</v>
      </c>
      <c r="S74" s="360" t="n">
        <v>0</v>
      </c>
      <c r="T74" s="365" t="n">
        <v>0</v>
      </c>
    </row>
    <row r="75" customFormat="false" ht="20.1" hidden="false" customHeight="true" outlineLevel="0" collapsed="false">
      <c r="A75" s="358" t="n">
        <v>1220201014</v>
      </c>
      <c r="B75" s="359" t="s">
        <v>357</v>
      </c>
      <c r="C75" s="360" t="n">
        <v>30572284.56</v>
      </c>
      <c r="D75" s="361" t="n">
        <v>29372284.56</v>
      </c>
      <c r="E75" s="362" t="n">
        <v>1680238</v>
      </c>
      <c r="F75" s="363" t="n">
        <v>0</v>
      </c>
      <c r="G75" s="364" t="n">
        <v>0</v>
      </c>
      <c r="H75" s="362" t="n">
        <v>599999.920000002</v>
      </c>
      <c r="I75" s="360" t="n">
        <v>31652522.48</v>
      </c>
      <c r="J75" s="361" t="n">
        <v>1200000</v>
      </c>
      <c r="K75" s="363" t="n">
        <v>0</v>
      </c>
      <c r="L75" s="364" t="n">
        <v>0</v>
      </c>
      <c r="M75" s="362" t="n">
        <v>-1200000</v>
      </c>
      <c r="N75" s="360" t="n">
        <v>0</v>
      </c>
      <c r="O75" s="361" t="n">
        <v>0</v>
      </c>
      <c r="P75" s="363" t="n">
        <v>0</v>
      </c>
      <c r="Q75" s="362" t="n">
        <v>0</v>
      </c>
      <c r="R75" s="362" t="n">
        <v>0</v>
      </c>
      <c r="S75" s="360" t="n">
        <v>0</v>
      </c>
      <c r="T75" s="365" t="n">
        <v>31652522.48</v>
      </c>
    </row>
    <row r="76" customFormat="false" ht="20.1" hidden="false" customHeight="true" outlineLevel="0" collapsed="false">
      <c r="A76" s="358" t="n">
        <v>1220201015</v>
      </c>
      <c r="B76" s="359" t="s">
        <v>358</v>
      </c>
      <c r="C76" s="360" t="n">
        <v>64944421.12</v>
      </c>
      <c r="D76" s="361" t="n">
        <v>61326691.46</v>
      </c>
      <c r="E76" s="362" t="n">
        <v>9827361</v>
      </c>
      <c r="F76" s="363" t="n">
        <v>0</v>
      </c>
      <c r="G76" s="364" t="n">
        <v>0</v>
      </c>
      <c r="H76" s="362" t="n">
        <v>1275730.37000001</v>
      </c>
      <c r="I76" s="360" t="n">
        <v>72429782.83</v>
      </c>
      <c r="J76" s="361" t="n">
        <v>3617729.66</v>
      </c>
      <c r="K76" s="363" t="n">
        <v>0</v>
      </c>
      <c r="L76" s="364" t="n">
        <v>0</v>
      </c>
      <c r="M76" s="362" t="n">
        <v>-1388166.22</v>
      </c>
      <c r="N76" s="360" t="n">
        <v>2229563.44</v>
      </c>
      <c r="O76" s="361" t="n">
        <v>0</v>
      </c>
      <c r="P76" s="363" t="n">
        <v>0</v>
      </c>
      <c r="Q76" s="362" t="n">
        <v>0</v>
      </c>
      <c r="R76" s="362" t="n">
        <v>0</v>
      </c>
      <c r="S76" s="360" t="n">
        <v>0</v>
      </c>
      <c r="T76" s="365" t="n">
        <v>74659346.27</v>
      </c>
    </row>
    <row r="77" customFormat="false" ht="20.1" hidden="false" customHeight="true" outlineLevel="0" collapsed="false">
      <c r="A77" s="358" t="n">
        <v>1220201016</v>
      </c>
      <c r="B77" s="359" t="s">
        <v>359</v>
      </c>
      <c r="C77" s="360" t="n">
        <v>78997961.95</v>
      </c>
      <c r="D77" s="361" t="n">
        <v>73873607.2</v>
      </c>
      <c r="E77" s="362" t="n">
        <v>2379385.25</v>
      </c>
      <c r="F77" s="363" t="n">
        <v>0</v>
      </c>
      <c r="G77" s="364" t="n">
        <v>0</v>
      </c>
      <c r="H77" s="362" t="n">
        <v>-2936427.51999998</v>
      </c>
      <c r="I77" s="360" t="n">
        <v>73316564.93</v>
      </c>
      <c r="J77" s="361" t="n">
        <v>5124354.75</v>
      </c>
      <c r="K77" s="363" t="n">
        <v>0</v>
      </c>
      <c r="L77" s="364" t="n">
        <v>0</v>
      </c>
      <c r="M77" s="362" t="n">
        <v>2302817</v>
      </c>
      <c r="N77" s="360" t="n">
        <v>7427171.75</v>
      </c>
      <c r="O77" s="361" t="n">
        <v>0</v>
      </c>
      <c r="P77" s="363" t="n">
        <v>0</v>
      </c>
      <c r="Q77" s="362" t="n">
        <v>0</v>
      </c>
      <c r="R77" s="362" t="n">
        <v>0</v>
      </c>
      <c r="S77" s="360" t="n">
        <v>0</v>
      </c>
      <c r="T77" s="365" t="n">
        <v>80743736.68</v>
      </c>
    </row>
    <row r="78" customFormat="false" ht="20.1" hidden="false" customHeight="true" outlineLevel="0" collapsed="false">
      <c r="A78" s="358" t="n">
        <v>1220201017</v>
      </c>
      <c r="B78" s="359" t="s">
        <v>360</v>
      </c>
      <c r="C78" s="360" t="n">
        <v>0</v>
      </c>
      <c r="D78" s="361" t="n">
        <v>0</v>
      </c>
      <c r="E78" s="362" t="n">
        <v>0</v>
      </c>
      <c r="F78" s="363" t="n">
        <v>0</v>
      </c>
      <c r="G78" s="364" t="n">
        <v>0</v>
      </c>
      <c r="H78" s="362" t="n">
        <v>0</v>
      </c>
      <c r="I78" s="360" t="n">
        <v>0</v>
      </c>
      <c r="J78" s="361" t="n">
        <v>0</v>
      </c>
      <c r="K78" s="363" t="n">
        <v>0</v>
      </c>
      <c r="L78" s="364" t="n">
        <v>0</v>
      </c>
      <c r="M78" s="362" t="n">
        <v>0</v>
      </c>
      <c r="N78" s="360" t="n">
        <v>0</v>
      </c>
      <c r="O78" s="361" t="n">
        <v>0</v>
      </c>
      <c r="P78" s="363" t="n">
        <v>0</v>
      </c>
      <c r="Q78" s="362" t="n">
        <v>0</v>
      </c>
      <c r="R78" s="362" t="n">
        <v>0</v>
      </c>
      <c r="S78" s="360" t="n">
        <v>0</v>
      </c>
      <c r="T78" s="365" t="n">
        <v>0</v>
      </c>
    </row>
    <row r="79" customFormat="false" ht="20.1" hidden="false" customHeight="true" outlineLevel="0" collapsed="false">
      <c r="A79" s="358" t="n">
        <v>1220201018</v>
      </c>
      <c r="B79" s="359" t="s">
        <v>361</v>
      </c>
      <c r="C79" s="360" t="n">
        <v>1232335.42</v>
      </c>
      <c r="D79" s="361" t="n">
        <v>1087913.98</v>
      </c>
      <c r="E79" s="362" t="n">
        <v>0</v>
      </c>
      <c r="F79" s="363" t="n">
        <v>0</v>
      </c>
      <c r="G79" s="364" t="n">
        <v>0</v>
      </c>
      <c r="H79" s="362" t="n">
        <v>75736.8599999999</v>
      </c>
      <c r="I79" s="360" t="n">
        <v>1163650.84</v>
      </c>
      <c r="J79" s="361" t="n">
        <v>144421.44</v>
      </c>
      <c r="K79" s="363" t="n">
        <v>0</v>
      </c>
      <c r="L79" s="364" t="n">
        <v>0</v>
      </c>
      <c r="M79" s="362" t="n">
        <v>-134158.3</v>
      </c>
      <c r="N79" s="360" t="n">
        <v>10263.14</v>
      </c>
      <c r="O79" s="361" t="n">
        <v>0</v>
      </c>
      <c r="P79" s="363" t="n">
        <v>0</v>
      </c>
      <c r="Q79" s="362" t="n">
        <v>0</v>
      </c>
      <c r="R79" s="362" t="n">
        <v>0</v>
      </c>
      <c r="S79" s="360" t="n">
        <v>0</v>
      </c>
      <c r="T79" s="365" t="n">
        <v>1173913.98</v>
      </c>
    </row>
    <row r="80" customFormat="false" ht="20.1" hidden="false" customHeight="true" outlineLevel="0" collapsed="false">
      <c r="A80" s="358" t="n">
        <v>1220201019</v>
      </c>
      <c r="B80" s="359" t="s">
        <v>362</v>
      </c>
      <c r="C80" s="360" t="n">
        <v>0</v>
      </c>
      <c r="D80" s="361" t="n">
        <v>0</v>
      </c>
      <c r="E80" s="362" t="n">
        <v>0</v>
      </c>
      <c r="F80" s="363" t="n">
        <v>0</v>
      </c>
      <c r="G80" s="364" t="n">
        <v>0</v>
      </c>
      <c r="H80" s="362" t="n">
        <v>0</v>
      </c>
      <c r="I80" s="360" t="n">
        <v>0</v>
      </c>
      <c r="J80" s="361" t="n">
        <v>0</v>
      </c>
      <c r="K80" s="363" t="n">
        <v>0</v>
      </c>
      <c r="L80" s="364" t="n">
        <v>0</v>
      </c>
      <c r="M80" s="362" t="n">
        <v>0</v>
      </c>
      <c r="N80" s="360" t="n">
        <v>0</v>
      </c>
      <c r="O80" s="361" t="n">
        <v>0</v>
      </c>
      <c r="P80" s="363" t="n">
        <v>0</v>
      </c>
      <c r="Q80" s="362" t="n">
        <v>0</v>
      </c>
      <c r="R80" s="362" t="n">
        <v>0</v>
      </c>
      <c r="S80" s="360" t="n">
        <v>0</v>
      </c>
      <c r="T80" s="365" t="n">
        <v>0</v>
      </c>
    </row>
    <row r="81" customFormat="false" ht="20.1" hidden="false" customHeight="true" outlineLevel="0" collapsed="false">
      <c r="A81" s="358" t="n">
        <v>1220201020</v>
      </c>
      <c r="B81" s="359" t="s">
        <v>363</v>
      </c>
      <c r="C81" s="360" t="n">
        <v>335311.56</v>
      </c>
      <c r="D81" s="361" t="n">
        <v>335311.56</v>
      </c>
      <c r="E81" s="362" t="n">
        <v>0</v>
      </c>
      <c r="F81" s="363" t="n">
        <v>0</v>
      </c>
      <c r="G81" s="364" t="n">
        <v>0</v>
      </c>
      <c r="H81" s="362" t="n">
        <v>0</v>
      </c>
      <c r="I81" s="360" t="n">
        <v>335311.56</v>
      </c>
      <c r="J81" s="361" t="n">
        <v>0</v>
      </c>
      <c r="K81" s="363" t="n">
        <v>0</v>
      </c>
      <c r="L81" s="364" t="n">
        <v>0</v>
      </c>
      <c r="M81" s="362" t="n">
        <v>0</v>
      </c>
      <c r="N81" s="360" t="n">
        <v>0</v>
      </c>
      <c r="O81" s="361" t="n">
        <v>0</v>
      </c>
      <c r="P81" s="363" t="n">
        <v>0</v>
      </c>
      <c r="Q81" s="362" t="n">
        <v>0</v>
      </c>
      <c r="R81" s="362" t="n">
        <v>0</v>
      </c>
      <c r="S81" s="360" t="n">
        <v>0</v>
      </c>
      <c r="T81" s="365" t="n">
        <v>335311.56</v>
      </c>
    </row>
    <row r="82" customFormat="false" ht="20.1" hidden="false" customHeight="true" outlineLevel="0" collapsed="false">
      <c r="A82" s="358" t="n">
        <v>1220201021</v>
      </c>
      <c r="B82" s="359" t="s">
        <v>364</v>
      </c>
      <c r="C82" s="360" t="n">
        <v>1857699.73</v>
      </c>
      <c r="D82" s="361" t="n">
        <v>1857699.73</v>
      </c>
      <c r="E82" s="362" t="n">
        <v>138958</v>
      </c>
      <c r="F82" s="363" t="n">
        <v>0</v>
      </c>
      <c r="G82" s="364" t="n">
        <v>0</v>
      </c>
      <c r="H82" s="362" t="n">
        <v>-8125</v>
      </c>
      <c r="I82" s="360" t="n">
        <v>1988532.73</v>
      </c>
      <c r="J82" s="361" t="n">
        <v>0</v>
      </c>
      <c r="K82" s="363" t="n">
        <v>0</v>
      </c>
      <c r="L82" s="364" t="n">
        <v>0</v>
      </c>
      <c r="M82" s="362" t="n">
        <v>0</v>
      </c>
      <c r="N82" s="360" t="n">
        <v>0</v>
      </c>
      <c r="O82" s="361" t="n">
        <v>0</v>
      </c>
      <c r="P82" s="363" t="n">
        <v>0</v>
      </c>
      <c r="Q82" s="362" t="n">
        <v>0</v>
      </c>
      <c r="R82" s="362" t="n">
        <v>0</v>
      </c>
      <c r="S82" s="360" t="n">
        <v>0</v>
      </c>
      <c r="T82" s="365" t="n">
        <v>1988532.73</v>
      </c>
    </row>
    <row r="83" customFormat="false" ht="20.1" hidden="false" customHeight="true" outlineLevel="0" collapsed="false">
      <c r="A83" s="358" t="n">
        <v>1220201022</v>
      </c>
      <c r="B83" s="359" t="s">
        <v>365</v>
      </c>
      <c r="C83" s="360" t="n">
        <v>0</v>
      </c>
      <c r="D83" s="361" t="n">
        <v>0</v>
      </c>
      <c r="E83" s="362" t="n">
        <v>0</v>
      </c>
      <c r="F83" s="363" t="n">
        <v>0</v>
      </c>
      <c r="G83" s="364" t="n">
        <v>0</v>
      </c>
      <c r="H83" s="362" t="n">
        <v>0</v>
      </c>
      <c r="I83" s="360" t="n">
        <v>0</v>
      </c>
      <c r="J83" s="361" t="n">
        <v>0</v>
      </c>
      <c r="K83" s="363" t="n">
        <v>0</v>
      </c>
      <c r="L83" s="364" t="n">
        <v>0</v>
      </c>
      <c r="M83" s="362" t="n">
        <v>0</v>
      </c>
      <c r="N83" s="360" t="n">
        <v>0</v>
      </c>
      <c r="O83" s="361" t="n">
        <v>0</v>
      </c>
      <c r="P83" s="363" t="n">
        <v>0</v>
      </c>
      <c r="Q83" s="362" t="n">
        <v>0</v>
      </c>
      <c r="R83" s="362" t="n">
        <v>0</v>
      </c>
      <c r="S83" s="360" t="n">
        <v>0</v>
      </c>
      <c r="T83" s="365" t="n">
        <v>0</v>
      </c>
    </row>
    <row r="84" customFormat="false" ht="20.1" hidden="false" customHeight="true" outlineLevel="0" collapsed="false">
      <c r="A84" s="358" t="n">
        <v>1220201024</v>
      </c>
      <c r="B84" s="359" t="s">
        <v>366</v>
      </c>
      <c r="C84" s="360" t="n">
        <v>1000000</v>
      </c>
      <c r="D84" s="361" t="n">
        <v>1000000</v>
      </c>
      <c r="E84" s="362" t="n">
        <v>0</v>
      </c>
      <c r="F84" s="363" t="n">
        <v>0</v>
      </c>
      <c r="G84" s="364" t="n">
        <v>0</v>
      </c>
      <c r="H84" s="362" t="n">
        <v>0</v>
      </c>
      <c r="I84" s="360" t="n">
        <v>1000000</v>
      </c>
      <c r="J84" s="361" t="n">
        <v>0</v>
      </c>
      <c r="K84" s="363" t="n">
        <v>0</v>
      </c>
      <c r="L84" s="364" t="n">
        <v>0</v>
      </c>
      <c r="M84" s="362" t="n">
        <v>0</v>
      </c>
      <c r="N84" s="360" t="n">
        <v>0</v>
      </c>
      <c r="O84" s="361" t="n">
        <v>0</v>
      </c>
      <c r="P84" s="363" t="n">
        <v>0</v>
      </c>
      <c r="Q84" s="362" t="n">
        <v>0</v>
      </c>
      <c r="R84" s="362" t="n">
        <v>0</v>
      </c>
      <c r="S84" s="360" t="n">
        <v>0</v>
      </c>
      <c r="T84" s="365" t="n">
        <v>1000000</v>
      </c>
    </row>
    <row r="85" customFormat="false" ht="20.1" hidden="false" customHeight="true" outlineLevel="0" collapsed="false">
      <c r="A85" s="358" t="n">
        <v>1220201025</v>
      </c>
      <c r="B85" s="359" t="s">
        <v>367</v>
      </c>
      <c r="C85" s="360" t="n">
        <v>0</v>
      </c>
      <c r="D85" s="361" t="n">
        <v>0</v>
      </c>
      <c r="E85" s="362" t="n">
        <v>0</v>
      </c>
      <c r="F85" s="363" t="n">
        <v>0</v>
      </c>
      <c r="G85" s="364" t="n">
        <v>0</v>
      </c>
      <c r="H85" s="362" t="n">
        <v>0</v>
      </c>
      <c r="I85" s="360" t="n">
        <v>0</v>
      </c>
      <c r="J85" s="361" t="n">
        <v>0</v>
      </c>
      <c r="K85" s="363" t="n">
        <v>0</v>
      </c>
      <c r="L85" s="364" t="n">
        <v>0</v>
      </c>
      <c r="M85" s="362" t="n">
        <v>0</v>
      </c>
      <c r="N85" s="360" t="n">
        <v>0</v>
      </c>
      <c r="O85" s="361" t="n">
        <v>0</v>
      </c>
      <c r="P85" s="363" t="n">
        <v>0</v>
      </c>
      <c r="Q85" s="362" t="n">
        <v>0</v>
      </c>
      <c r="R85" s="362" t="n">
        <v>0</v>
      </c>
      <c r="S85" s="360" t="n">
        <v>0</v>
      </c>
      <c r="T85" s="365" t="n">
        <v>0</v>
      </c>
    </row>
    <row r="86" customFormat="false" ht="20.1" hidden="false" customHeight="true" outlineLevel="0" collapsed="false">
      <c r="A86" s="358" t="n">
        <v>1220201026</v>
      </c>
      <c r="B86" s="359" t="s">
        <v>368</v>
      </c>
      <c r="C86" s="360" t="n">
        <v>18333.25</v>
      </c>
      <c r="D86" s="361" t="n">
        <v>18333.25</v>
      </c>
      <c r="E86" s="362" t="n">
        <v>0</v>
      </c>
      <c r="F86" s="363" t="n">
        <v>0</v>
      </c>
      <c r="G86" s="364" t="n">
        <v>0</v>
      </c>
      <c r="H86" s="362" t="n">
        <v>0</v>
      </c>
      <c r="I86" s="360" t="n">
        <v>18333.25</v>
      </c>
      <c r="J86" s="361" t="n">
        <v>0</v>
      </c>
      <c r="K86" s="363" t="n">
        <v>0</v>
      </c>
      <c r="L86" s="364" t="n">
        <v>0</v>
      </c>
      <c r="M86" s="362" t="n">
        <v>0</v>
      </c>
      <c r="N86" s="360" t="n">
        <v>0</v>
      </c>
      <c r="O86" s="361" t="n">
        <v>0</v>
      </c>
      <c r="P86" s="363" t="n">
        <v>0</v>
      </c>
      <c r="Q86" s="362" t="n">
        <v>0</v>
      </c>
      <c r="R86" s="362" t="n">
        <v>0</v>
      </c>
      <c r="S86" s="360" t="n">
        <v>0</v>
      </c>
      <c r="T86" s="365" t="n">
        <v>18333.25</v>
      </c>
    </row>
    <row r="87" customFormat="false" ht="20.1" hidden="false" customHeight="true" outlineLevel="0" collapsed="false">
      <c r="A87" s="358" t="n">
        <v>1220201027</v>
      </c>
      <c r="B87" s="359" t="s">
        <v>369</v>
      </c>
      <c r="C87" s="360" t="n">
        <v>390000</v>
      </c>
      <c r="D87" s="361" t="n">
        <v>390000</v>
      </c>
      <c r="E87" s="362" t="n">
        <v>0</v>
      </c>
      <c r="F87" s="363" t="n">
        <v>0</v>
      </c>
      <c r="G87" s="364" t="n">
        <v>0</v>
      </c>
      <c r="H87" s="362" t="n">
        <v>-30000</v>
      </c>
      <c r="I87" s="360" t="n">
        <v>360000</v>
      </c>
      <c r="J87" s="361" t="n">
        <v>0</v>
      </c>
      <c r="K87" s="363" t="n">
        <v>0</v>
      </c>
      <c r="L87" s="364" t="n">
        <v>0</v>
      </c>
      <c r="M87" s="362" t="n">
        <v>30000</v>
      </c>
      <c r="N87" s="360" t="n">
        <v>30000</v>
      </c>
      <c r="O87" s="361" t="n">
        <v>0</v>
      </c>
      <c r="P87" s="363" t="n">
        <v>0</v>
      </c>
      <c r="Q87" s="362" t="n">
        <v>0</v>
      </c>
      <c r="R87" s="362" t="n">
        <v>0</v>
      </c>
      <c r="S87" s="360" t="n">
        <v>0</v>
      </c>
      <c r="T87" s="365" t="n">
        <v>390000</v>
      </c>
    </row>
    <row r="88" customFormat="false" ht="20.1" hidden="false" customHeight="true" outlineLevel="0" collapsed="false">
      <c r="A88" s="358" t="n">
        <v>1220201028</v>
      </c>
      <c r="B88" s="359" t="s">
        <v>370</v>
      </c>
      <c r="C88" s="360" t="n">
        <v>19340172.87</v>
      </c>
      <c r="D88" s="361" t="n">
        <v>17898689.38</v>
      </c>
      <c r="E88" s="362" t="n">
        <v>2108843</v>
      </c>
      <c r="F88" s="363" t="n">
        <v>0</v>
      </c>
      <c r="G88" s="364" t="n">
        <v>0</v>
      </c>
      <c r="H88" s="362" t="n">
        <v>567510.319999997</v>
      </c>
      <c r="I88" s="360" t="n">
        <v>20575042.7</v>
      </c>
      <c r="J88" s="361" t="n">
        <v>1441483.49</v>
      </c>
      <c r="K88" s="363" t="n">
        <v>0</v>
      </c>
      <c r="L88" s="364" t="n">
        <v>0</v>
      </c>
      <c r="M88" s="362" t="n">
        <v>-618631.11</v>
      </c>
      <c r="N88" s="360" t="n">
        <v>822852.38</v>
      </c>
      <c r="O88" s="361" t="n">
        <v>0</v>
      </c>
      <c r="P88" s="363" t="n">
        <v>0</v>
      </c>
      <c r="Q88" s="362" t="n">
        <v>0</v>
      </c>
      <c r="R88" s="362" t="n">
        <v>0</v>
      </c>
      <c r="S88" s="360" t="n">
        <v>0</v>
      </c>
      <c r="T88" s="365" t="n">
        <v>21397895.08</v>
      </c>
    </row>
    <row r="89" customFormat="false" ht="20.1" hidden="false" customHeight="true" outlineLevel="0" collapsed="false">
      <c r="A89" s="358" t="n">
        <v>1220201029</v>
      </c>
      <c r="B89" s="359" t="s">
        <v>371</v>
      </c>
      <c r="C89" s="360" t="n">
        <v>15794351.21</v>
      </c>
      <c r="D89" s="361" t="n">
        <v>15392332.56</v>
      </c>
      <c r="E89" s="362" t="n">
        <v>965736</v>
      </c>
      <c r="F89" s="363" t="n">
        <v>0</v>
      </c>
      <c r="G89" s="364" t="n">
        <v>0</v>
      </c>
      <c r="H89" s="362" t="n">
        <v>109751.740000004</v>
      </c>
      <c r="I89" s="360" t="n">
        <v>16467820.3</v>
      </c>
      <c r="J89" s="361" t="n">
        <v>402018.65</v>
      </c>
      <c r="K89" s="363" t="n">
        <v>0</v>
      </c>
      <c r="L89" s="364" t="n">
        <v>0</v>
      </c>
      <c r="M89" s="362" t="n">
        <v>-87886.67</v>
      </c>
      <c r="N89" s="360" t="n">
        <v>314131.98</v>
      </c>
      <c r="O89" s="361" t="n">
        <v>0</v>
      </c>
      <c r="P89" s="363" t="n">
        <v>0</v>
      </c>
      <c r="Q89" s="362" t="n">
        <v>0</v>
      </c>
      <c r="R89" s="362" t="n">
        <v>0</v>
      </c>
      <c r="S89" s="360" t="n">
        <v>0</v>
      </c>
      <c r="T89" s="365" t="n">
        <v>16781952.28</v>
      </c>
    </row>
    <row r="90" customFormat="false" ht="20.1" hidden="false" customHeight="true" outlineLevel="0" collapsed="false">
      <c r="A90" s="358" t="n">
        <v>1220201030</v>
      </c>
      <c r="B90" s="359" t="s">
        <v>372</v>
      </c>
      <c r="C90" s="360" t="n">
        <v>786230.48</v>
      </c>
      <c r="D90" s="361" t="n">
        <v>771127.59</v>
      </c>
      <c r="E90" s="362" t="n">
        <v>0</v>
      </c>
      <c r="F90" s="363" t="n">
        <v>0</v>
      </c>
      <c r="G90" s="364" t="n">
        <v>0</v>
      </c>
      <c r="H90" s="362" t="n">
        <v>0</v>
      </c>
      <c r="I90" s="360" t="n">
        <v>771127.59</v>
      </c>
      <c r="J90" s="361" t="n">
        <v>15102.89</v>
      </c>
      <c r="K90" s="363" t="n">
        <v>0</v>
      </c>
      <c r="L90" s="364" t="n">
        <v>0</v>
      </c>
      <c r="M90" s="362" t="n">
        <v>0</v>
      </c>
      <c r="N90" s="360" t="n">
        <v>15102.89</v>
      </c>
      <c r="O90" s="361" t="n">
        <v>0</v>
      </c>
      <c r="P90" s="363" t="n">
        <v>0</v>
      </c>
      <c r="Q90" s="362" t="n">
        <v>0</v>
      </c>
      <c r="R90" s="362" t="n">
        <v>0</v>
      </c>
      <c r="S90" s="360" t="n">
        <v>0</v>
      </c>
      <c r="T90" s="365" t="n">
        <v>786230.48</v>
      </c>
    </row>
    <row r="91" customFormat="false" ht="20.1" hidden="false" customHeight="true" outlineLevel="0" collapsed="false">
      <c r="A91" s="358" t="n">
        <v>1220201031</v>
      </c>
      <c r="B91" s="359" t="s">
        <v>373</v>
      </c>
      <c r="C91" s="360" t="n">
        <v>0</v>
      </c>
      <c r="D91" s="361" t="n">
        <v>0</v>
      </c>
      <c r="E91" s="362" t="n">
        <v>225000</v>
      </c>
      <c r="F91" s="363" t="n">
        <v>0</v>
      </c>
      <c r="G91" s="364" t="n">
        <v>0</v>
      </c>
      <c r="H91" s="362" t="n">
        <v>0</v>
      </c>
      <c r="I91" s="360" t="n">
        <v>225000</v>
      </c>
      <c r="J91" s="361" t="n">
        <v>0</v>
      </c>
      <c r="K91" s="363" t="n">
        <v>0</v>
      </c>
      <c r="L91" s="364" t="n">
        <v>0</v>
      </c>
      <c r="M91" s="362" t="n">
        <v>0</v>
      </c>
      <c r="N91" s="360" t="n">
        <v>0</v>
      </c>
      <c r="O91" s="361" t="n">
        <v>0</v>
      </c>
      <c r="P91" s="363" t="n">
        <v>0</v>
      </c>
      <c r="Q91" s="362" t="n">
        <v>0</v>
      </c>
      <c r="R91" s="362" t="n">
        <v>0</v>
      </c>
      <c r="S91" s="360" t="n">
        <v>0</v>
      </c>
      <c r="T91" s="365" t="n">
        <v>225000</v>
      </c>
    </row>
    <row r="92" customFormat="false" ht="20.1" hidden="false" customHeight="true" outlineLevel="0" collapsed="false">
      <c r="A92" s="358" t="n">
        <v>1220201032</v>
      </c>
      <c r="B92" s="359" t="s">
        <v>374</v>
      </c>
      <c r="C92" s="360" t="n">
        <v>338378.32</v>
      </c>
      <c r="D92" s="361" t="n">
        <v>127083.32</v>
      </c>
      <c r="E92" s="362" t="n">
        <v>0</v>
      </c>
      <c r="F92" s="363" t="n">
        <v>0</v>
      </c>
      <c r="G92" s="364" t="n">
        <v>0</v>
      </c>
      <c r="H92" s="362" t="n">
        <v>0</v>
      </c>
      <c r="I92" s="360" t="n">
        <v>127083.32</v>
      </c>
      <c r="J92" s="361" t="n">
        <v>211295</v>
      </c>
      <c r="K92" s="363" t="n">
        <v>0</v>
      </c>
      <c r="L92" s="364" t="n">
        <v>0</v>
      </c>
      <c r="M92" s="362" t="n">
        <v>0</v>
      </c>
      <c r="N92" s="360" t="n">
        <v>211295</v>
      </c>
      <c r="O92" s="361" t="n">
        <v>0</v>
      </c>
      <c r="P92" s="363" t="n">
        <v>0</v>
      </c>
      <c r="Q92" s="362" t="n">
        <v>0</v>
      </c>
      <c r="R92" s="362" t="n">
        <v>0</v>
      </c>
      <c r="S92" s="360" t="n">
        <v>0</v>
      </c>
      <c r="T92" s="365" t="n">
        <v>338378.32</v>
      </c>
    </row>
    <row r="93" customFormat="false" ht="20.1" hidden="false" customHeight="true" outlineLevel="0" collapsed="false">
      <c r="A93" s="358" t="n">
        <v>1220201033</v>
      </c>
      <c r="B93" s="359" t="s">
        <v>375</v>
      </c>
      <c r="C93" s="360" t="n">
        <v>1774404.8</v>
      </c>
      <c r="D93" s="361" t="n">
        <v>1774404.8</v>
      </c>
      <c r="E93" s="362" t="n">
        <v>0</v>
      </c>
      <c r="F93" s="363" t="n">
        <v>0</v>
      </c>
      <c r="G93" s="364" t="n">
        <v>0</v>
      </c>
      <c r="H93" s="362" t="n">
        <v>0</v>
      </c>
      <c r="I93" s="360" t="n">
        <v>1774404.8</v>
      </c>
      <c r="J93" s="361" t="n">
        <v>0</v>
      </c>
      <c r="K93" s="363" t="n">
        <v>0</v>
      </c>
      <c r="L93" s="364" t="n">
        <v>0</v>
      </c>
      <c r="M93" s="362" t="n">
        <v>0</v>
      </c>
      <c r="N93" s="360" t="n">
        <v>0</v>
      </c>
      <c r="O93" s="361" t="n">
        <v>0</v>
      </c>
      <c r="P93" s="363" t="n">
        <v>0</v>
      </c>
      <c r="Q93" s="362" t="n">
        <v>0</v>
      </c>
      <c r="R93" s="362" t="n">
        <v>0</v>
      </c>
      <c r="S93" s="360" t="n">
        <v>0</v>
      </c>
      <c r="T93" s="365" t="n">
        <v>1774404.8</v>
      </c>
    </row>
    <row r="94" customFormat="false" ht="20.1" hidden="false" customHeight="true" outlineLevel="0" collapsed="false">
      <c r="A94" s="358" t="n">
        <v>1220201034</v>
      </c>
      <c r="B94" s="359" t="s">
        <v>376</v>
      </c>
      <c r="C94" s="360" t="n">
        <v>1456791.01</v>
      </c>
      <c r="D94" s="361" t="n">
        <v>1306791.77</v>
      </c>
      <c r="E94" s="362" t="n">
        <v>0</v>
      </c>
      <c r="F94" s="363" t="n">
        <v>0</v>
      </c>
      <c r="G94" s="364" t="n">
        <v>0</v>
      </c>
      <c r="H94" s="362" t="n">
        <v>117966.05</v>
      </c>
      <c r="I94" s="360" t="n">
        <v>1424757.82</v>
      </c>
      <c r="J94" s="361" t="n">
        <v>149999.24</v>
      </c>
      <c r="K94" s="363" t="n">
        <v>0</v>
      </c>
      <c r="L94" s="364" t="n">
        <v>0</v>
      </c>
      <c r="M94" s="362" t="n">
        <v>-117966.05</v>
      </c>
      <c r="N94" s="360" t="n">
        <v>32033.19</v>
      </c>
      <c r="O94" s="361" t="n">
        <v>0</v>
      </c>
      <c r="P94" s="363" t="n">
        <v>0</v>
      </c>
      <c r="Q94" s="362" t="n">
        <v>0</v>
      </c>
      <c r="R94" s="362" t="n">
        <v>0</v>
      </c>
      <c r="S94" s="360" t="n">
        <v>0</v>
      </c>
      <c r="T94" s="365" t="n">
        <v>1456791.01</v>
      </c>
    </row>
    <row r="95" customFormat="false" ht="20.1" hidden="false" customHeight="true" outlineLevel="0" collapsed="false">
      <c r="A95" s="358" t="n">
        <v>1220201036</v>
      </c>
      <c r="B95" s="359" t="s">
        <v>377</v>
      </c>
      <c r="C95" s="360" t="n">
        <v>8866014.47</v>
      </c>
      <c r="D95" s="361" t="n">
        <v>8356014.47</v>
      </c>
      <c r="E95" s="362" t="n">
        <v>1526203</v>
      </c>
      <c r="F95" s="363" t="n">
        <v>0</v>
      </c>
      <c r="G95" s="364" t="n">
        <v>0</v>
      </c>
      <c r="H95" s="362" t="n">
        <v>-288590.74</v>
      </c>
      <c r="I95" s="360" t="n">
        <v>9593626.73</v>
      </c>
      <c r="J95" s="361" t="n">
        <v>510000</v>
      </c>
      <c r="K95" s="363" t="n">
        <v>0</v>
      </c>
      <c r="L95" s="364" t="n">
        <v>0</v>
      </c>
      <c r="M95" s="362" t="n">
        <v>230666.56</v>
      </c>
      <c r="N95" s="360" t="n">
        <v>740666.56</v>
      </c>
      <c r="O95" s="361" t="n">
        <v>0</v>
      </c>
      <c r="P95" s="363" t="n">
        <v>0</v>
      </c>
      <c r="Q95" s="362" t="n">
        <v>0</v>
      </c>
      <c r="R95" s="362" t="n">
        <v>0</v>
      </c>
      <c r="S95" s="360" t="n">
        <v>0</v>
      </c>
      <c r="T95" s="365" t="n">
        <v>10334293.29</v>
      </c>
    </row>
    <row r="96" customFormat="false" ht="20.1" hidden="false" customHeight="true" outlineLevel="0" collapsed="false">
      <c r="A96" s="358" t="n">
        <v>1220201037</v>
      </c>
      <c r="B96" s="359" t="s">
        <v>378</v>
      </c>
      <c r="C96" s="360" t="n">
        <v>337924.35</v>
      </c>
      <c r="D96" s="361" t="n">
        <v>337924.35</v>
      </c>
      <c r="E96" s="362" t="n">
        <v>0</v>
      </c>
      <c r="F96" s="363" t="n">
        <v>0</v>
      </c>
      <c r="G96" s="364" t="n">
        <v>0</v>
      </c>
      <c r="H96" s="362" t="n">
        <v>0</v>
      </c>
      <c r="I96" s="360" t="n">
        <v>337924.35</v>
      </c>
      <c r="J96" s="361" t="n">
        <v>0</v>
      </c>
      <c r="K96" s="363" t="n">
        <v>0</v>
      </c>
      <c r="L96" s="364" t="n">
        <v>0</v>
      </c>
      <c r="M96" s="362" t="n">
        <v>0</v>
      </c>
      <c r="N96" s="360" t="n">
        <v>0</v>
      </c>
      <c r="O96" s="361" t="n">
        <v>0</v>
      </c>
      <c r="P96" s="363" t="n">
        <v>0</v>
      </c>
      <c r="Q96" s="362" t="n">
        <v>0</v>
      </c>
      <c r="R96" s="362" t="n">
        <v>0</v>
      </c>
      <c r="S96" s="360" t="n">
        <v>0</v>
      </c>
      <c r="T96" s="365" t="n">
        <v>337924.35</v>
      </c>
    </row>
    <row r="97" customFormat="false" ht="20.1" hidden="false" customHeight="true" outlineLevel="0" collapsed="false">
      <c r="A97" s="358" t="n">
        <v>1220201038</v>
      </c>
      <c r="B97" s="359" t="s">
        <v>379</v>
      </c>
      <c r="C97" s="360" t="n">
        <v>181250</v>
      </c>
      <c r="D97" s="361" t="n">
        <v>181250</v>
      </c>
      <c r="E97" s="362" t="n">
        <v>0</v>
      </c>
      <c r="F97" s="363" t="n">
        <v>0</v>
      </c>
      <c r="G97" s="364" t="n">
        <v>0</v>
      </c>
      <c r="H97" s="362" t="n">
        <v>-0.0299999999988358</v>
      </c>
      <c r="I97" s="360" t="n">
        <v>181249.97</v>
      </c>
      <c r="J97" s="361" t="n">
        <v>0</v>
      </c>
      <c r="K97" s="363" t="n">
        <v>0</v>
      </c>
      <c r="L97" s="364" t="n">
        <v>0</v>
      </c>
      <c r="M97" s="362" t="n">
        <v>0</v>
      </c>
      <c r="N97" s="360" t="n">
        <v>0</v>
      </c>
      <c r="O97" s="361" t="n">
        <v>0</v>
      </c>
      <c r="P97" s="363" t="n">
        <v>0</v>
      </c>
      <c r="Q97" s="362" t="n">
        <v>0</v>
      </c>
      <c r="R97" s="362" t="n">
        <v>0</v>
      </c>
      <c r="S97" s="360" t="n">
        <v>0</v>
      </c>
      <c r="T97" s="365" t="n">
        <v>181249.97</v>
      </c>
    </row>
    <row r="98" customFormat="false" ht="20.1" hidden="false" customHeight="true" outlineLevel="0" collapsed="false">
      <c r="A98" s="358" t="n">
        <v>1220201039</v>
      </c>
      <c r="B98" s="359" t="s">
        <v>380</v>
      </c>
      <c r="C98" s="360" t="n">
        <v>54670893.26</v>
      </c>
      <c r="D98" s="361" t="n">
        <v>53359068.26</v>
      </c>
      <c r="E98" s="362" t="n">
        <v>7041884</v>
      </c>
      <c r="F98" s="363" t="n">
        <v>0</v>
      </c>
      <c r="G98" s="364" t="n">
        <v>0</v>
      </c>
      <c r="H98" s="362" t="n">
        <v>-1107160.76000001</v>
      </c>
      <c r="I98" s="360" t="n">
        <v>59293791.5</v>
      </c>
      <c r="J98" s="361" t="n">
        <v>1311825</v>
      </c>
      <c r="K98" s="363" t="n">
        <v>0</v>
      </c>
      <c r="L98" s="364" t="n">
        <v>0</v>
      </c>
      <c r="M98" s="362" t="n">
        <v>1106974</v>
      </c>
      <c r="N98" s="360" t="n">
        <v>2418799</v>
      </c>
      <c r="O98" s="361" t="n">
        <v>0</v>
      </c>
      <c r="P98" s="363" t="n">
        <v>0</v>
      </c>
      <c r="Q98" s="362" t="n">
        <v>0</v>
      </c>
      <c r="R98" s="362" t="n">
        <v>0</v>
      </c>
      <c r="S98" s="360" t="n">
        <v>0</v>
      </c>
      <c r="T98" s="365" t="n">
        <v>61712590.5</v>
      </c>
    </row>
    <row r="99" customFormat="false" ht="20.1" hidden="false" customHeight="true" outlineLevel="0" collapsed="false">
      <c r="A99" s="358" t="n">
        <v>1220201041</v>
      </c>
      <c r="B99" s="359" t="s">
        <v>381</v>
      </c>
      <c r="C99" s="360" t="n">
        <v>0</v>
      </c>
      <c r="D99" s="361" t="n">
        <v>0</v>
      </c>
      <c r="E99" s="362" t="n">
        <v>149154</v>
      </c>
      <c r="F99" s="363" t="n">
        <v>0</v>
      </c>
      <c r="G99" s="364" t="n">
        <v>0</v>
      </c>
      <c r="H99" s="362" t="n">
        <v>0</v>
      </c>
      <c r="I99" s="360" t="n">
        <v>149154</v>
      </c>
      <c r="J99" s="361" t="n">
        <v>0</v>
      </c>
      <c r="K99" s="363" t="n">
        <v>0</v>
      </c>
      <c r="L99" s="364" t="n">
        <v>0</v>
      </c>
      <c r="M99" s="362" t="n">
        <v>0</v>
      </c>
      <c r="N99" s="360" t="n">
        <v>0</v>
      </c>
      <c r="O99" s="361" t="n">
        <v>0</v>
      </c>
      <c r="P99" s="363" t="n">
        <v>0</v>
      </c>
      <c r="Q99" s="362" t="n">
        <v>0</v>
      </c>
      <c r="R99" s="362" t="n">
        <v>0</v>
      </c>
      <c r="S99" s="360" t="n">
        <v>0</v>
      </c>
      <c r="T99" s="365" t="n">
        <v>149154</v>
      </c>
    </row>
    <row r="100" customFormat="false" ht="20.1" hidden="false" customHeight="true" outlineLevel="0" collapsed="false">
      <c r="A100" s="358" t="n">
        <v>1220201042</v>
      </c>
      <c r="B100" s="359" t="s">
        <v>382</v>
      </c>
      <c r="C100" s="367" t="n">
        <v>0</v>
      </c>
      <c r="D100" s="368" t="n">
        <v>0</v>
      </c>
      <c r="E100" s="362" t="n">
        <v>0</v>
      </c>
      <c r="F100" s="363" t="n">
        <v>0</v>
      </c>
      <c r="G100" s="364" t="n">
        <v>0</v>
      </c>
      <c r="H100" s="364" t="n">
        <v>0</v>
      </c>
      <c r="I100" s="360" t="n">
        <v>0</v>
      </c>
      <c r="J100" s="368" t="n">
        <v>0</v>
      </c>
      <c r="K100" s="363" t="n">
        <v>0</v>
      </c>
      <c r="L100" s="364" t="n">
        <v>0</v>
      </c>
      <c r="M100" s="364" t="n">
        <v>0</v>
      </c>
      <c r="N100" s="360" t="n">
        <v>0</v>
      </c>
      <c r="O100" s="368" t="n">
        <v>0</v>
      </c>
      <c r="P100" s="363" t="n">
        <v>0</v>
      </c>
      <c r="Q100" s="364" t="n">
        <v>0</v>
      </c>
      <c r="R100" s="364" t="n">
        <v>0</v>
      </c>
      <c r="S100" s="367" t="n">
        <v>0</v>
      </c>
      <c r="T100" s="365" t="n">
        <v>0</v>
      </c>
    </row>
    <row r="101" customFormat="false" ht="20.1" hidden="false" customHeight="true" outlineLevel="0" collapsed="false">
      <c r="A101" s="358" t="n">
        <v>1220201043</v>
      </c>
      <c r="B101" s="359" t="s">
        <v>383</v>
      </c>
      <c r="C101" s="360" t="n">
        <v>0</v>
      </c>
      <c r="D101" s="361" t="n">
        <v>0</v>
      </c>
      <c r="E101" s="362" t="n">
        <v>0</v>
      </c>
      <c r="F101" s="363" t="n">
        <v>0</v>
      </c>
      <c r="G101" s="364" t="n">
        <v>0</v>
      </c>
      <c r="H101" s="362" t="n">
        <v>0</v>
      </c>
      <c r="I101" s="360" t="n">
        <v>0</v>
      </c>
      <c r="J101" s="361" t="n">
        <v>0</v>
      </c>
      <c r="K101" s="363" t="n">
        <v>0</v>
      </c>
      <c r="L101" s="364" t="n">
        <v>0</v>
      </c>
      <c r="M101" s="362" t="n">
        <v>0</v>
      </c>
      <c r="N101" s="360" t="n">
        <v>0</v>
      </c>
      <c r="O101" s="361" t="n">
        <v>0</v>
      </c>
      <c r="P101" s="363" t="n">
        <v>0</v>
      </c>
      <c r="Q101" s="362" t="n">
        <v>0</v>
      </c>
      <c r="R101" s="362" t="n">
        <v>0</v>
      </c>
      <c r="S101" s="360" t="n">
        <v>0</v>
      </c>
      <c r="T101" s="365" t="n">
        <v>0</v>
      </c>
    </row>
    <row r="102" s="366" customFormat="true" ht="18" hidden="false" customHeight="true" outlineLevel="0" collapsed="false">
      <c r="A102" s="358" t="n">
        <v>1220201044</v>
      </c>
      <c r="B102" s="359" t="s">
        <v>384</v>
      </c>
      <c r="C102" s="360" t="n">
        <v>0</v>
      </c>
      <c r="D102" s="361" t="n">
        <v>0</v>
      </c>
      <c r="E102" s="362" t="n">
        <v>0</v>
      </c>
      <c r="F102" s="363" t="n">
        <v>0</v>
      </c>
      <c r="G102" s="364" t="n">
        <v>0</v>
      </c>
      <c r="H102" s="362" t="n">
        <v>0</v>
      </c>
      <c r="I102" s="360" t="n">
        <v>0</v>
      </c>
      <c r="J102" s="361" t="n">
        <v>0</v>
      </c>
      <c r="K102" s="363" t="n">
        <v>0</v>
      </c>
      <c r="L102" s="364" t="n">
        <v>0</v>
      </c>
      <c r="M102" s="362" t="n">
        <v>0</v>
      </c>
      <c r="N102" s="360" t="n">
        <v>0</v>
      </c>
      <c r="O102" s="361" t="n">
        <v>0</v>
      </c>
      <c r="P102" s="363" t="n">
        <v>0</v>
      </c>
      <c r="Q102" s="362" t="n">
        <v>0</v>
      </c>
      <c r="R102" s="362" t="n">
        <v>0</v>
      </c>
      <c r="S102" s="360" t="n">
        <v>0</v>
      </c>
      <c r="T102" s="365" t="n">
        <v>0</v>
      </c>
    </row>
    <row r="103" s="366" customFormat="true" ht="18" hidden="false" customHeight="true" outlineLevel="0" collapsed="false">
      <c r="A103" s="358" t="n">
        <v>1220201045</v>
      </c>
      <c r="B103" s="359" t="s">
        <v>385</v>
      </c>
      <c r="C103" s="360" t="n">
        <v>0</v>
      </c>
      <c r="D103" s="361" t="n">
        <v>0</v>
      </c>
      <c r="E103" s="362" t="n">
        <v>0</v>
      </c>
      <c r="F103" s="363" t="n">
        <v>0</v>
      </c>
      <c r="G103" s="364" t="n">
        <v>0</v>
      </c>
      <c r="H103" s="362" t="n">
        <v>0</v>
      </c>
      <c r="I103" s="360" t="n">
        <v>0</v>
      </c>
      <c r="J103" s="361" t="n">
        <v>0</v>
      </c>
      <c r="K103" s="363" t="n">
        <v>0</v>
      </c>
      <c r="L103" s="364" t="n">
        <v>0</v>
      </c>
      <c r="M103" s="362" t="n">
        <v>0</v>
      </c>
      <c r="N103" s="360" t="n">
        <v>0</v>
      </c>
      <c r="O103" s="361" t="n">
        <v>0</v>
      </c>
      <c r="P103" s="363" t="n">
        <v>0</v>
      </c>
      <c r="Q103" s="362" t="n">
        <v>0</v>
      </c>
      <c r="R103" s="362" t="n">
        <v>0</v>
      </c>
      <c r="S103" s="360" t="n">
        <v>0</v>
      </c>
      <c r="T103" s="365" t="n">
        <v>0</v>
      </c>
    </row>
    <row r="104" s="366" customFormat="true" ht="18" hidden="false" customHeight="true" outlineLevel="0" collapsed="false">
      <c r="A104" s="358" t="n">
        <v>1220201046</v>
      </c>
      <c r="B104" s="359" t="s">
        <v>386</v>
      </c>
      <c r="C104" s="360" t="n">
        <v>4994567.04</v>
      </c>
      <c r="D104" s="361" t="n">
        <v>4290303.11</v>
      </c>
      <c r="E104" s="362" t="n">
        <v>0</v>
      </c>
      <c r="F104" s="363" t="n">
        <v>0</v>
      </c>
      <c r="G104" s="364" t="n">
        <v>0</v>
      </c>
      <c r="H104" s="362" t="n">
        <v>-29552.0300000003</v>
      </c>
      <c r="I104" s="360" t="n">
        <v>4260751.08</v>
      </c>
      <c r="J104" s="361" t="n">
        <v>704263.93</v>
      </c>
      <c r="K104" s="363" t="n">
        <v>0</v>
      </c>
      <c r="L104" s="364" t="n">
        <v>0</v>
      </c>
      <c r="M104" s="362" t="n">
        <v>339264.25</v>
      </c>
      <c r="N104" s="360" t="n">
        <v>1043528.18</v>
      </c>
      <c r="O104" s="361" t="n">
        <v>0</v>
      </c>
      <c r="P104" s="363" t="n">
        <v>0</v>
      </c>
      <c r="Q104" s="362" t="n">
        <v>0</v>
      </c>
      <c r="R104" s="362" t="n">
        <v>0</v>
      </c>
      <c r="S104" s="360" t="n">
        <v>0</v>
      </c>
      <c r="T104" s="365" t="n">
        <v>5304279.26</v>
      </c>
    </row>
    <row r="105" s="366" customFormat="true" ht="18" hidden="false" customHeight="true" outlineLevel="0" collapsed="false">
      <c r="A105" s="358" t="n">
        <v>1220201047</v>
      </c>
      <c r="B105" s="359" t="s">
        <v>387</v>
      </c>
      <c r="C105" s="360" t="n">
        <v>0</v>
      </c>
      <c r="D105" s="361" t="n">
        <v>0</v>
      </c>
      <c r="E105" s="362" t="n">
        <v>0</v>
      </c>
      <c r="F105" s="363" t="n">
        <v>0</v>
      </c>
      <c r="G105" s="364" t="n">
        <v>0</v>
      </c>
      <c r="H105" s="362" t="n">
        <v>0</v>
      </c>
      <c r="I105" s="360" t="n">
        <v>0</v>
      </c>
      <c r="J105" s="361" t="n">
        <v>0</v>
      </c>
      <c r="K105" s="363" t="n">
        <v>0</v>
      </c>
      <c r="L105" s="364" t="n">
        <v>0</v>
      </c>
      <c r="M105" s="362" t="n">
        <v>0</v>
      </c>
      <c r="N105" s="360" t="n">
        <v>0</v>
      </c>
      <c r="O105" s="361" t="n">
        <v>0</v>
      </c>
      <c r="P105" s="363" t="n">
        <v>0</v>
      </c>
      <c r="Q105" s="362" t="n">
        <v>0</v>
      </c>
      <c r="R105" s="362" t="n">
        <v>0</v>
      </c>
      <c r="S105" s="360" t="n">
        <v>0</v>
      </c>
      <c r="T105" s="365" t="n">
        <v>0</v>
      </c>
    </row>
    <row r="106" s="366" customFormat="true" ht="18" hidden="false" customHeight="true" outlineLevel="0" collapsed="false">
      <c r="A106" s="358" t="n">
        <v>1220201048</v>
      </c>
      <c r="B106" s="359" t="s">
        <v>388</v>
      </c>
      <c r="C106" s="360" t="n">
        <v>21166.75</v>
      </c>
      <c r="D106" s="361" t="n">
        <v>12000</v>
      </c>
      <c r="E106" s="362" t="n">
        <v>0</v>
      </c>
      <c r="F106" s="363" t="n">
        <v>0</v>
      </c>
      <c r="G106" s="364" t="n">
        <v>0</v>
      </c>
      <c r="H106" s="362" t="n">
        <v>9166.75</v>
      </c>
      <c r="I106" s="360" t="n">
        <v>21166.75</v>
      </c>
      <c r="J106" s="361" t="n">
        <v>9166.75</v>
      </c>
      <c r="K106" s="363" t="n">
        <v>0</v>
      </c>
      <c r="L106" s="364" t="n">
        <v>0</v>
      </c>
      <c r="M106" s="362" t="n">
        <v>-9166.75</v>
      </c>
      <c r="N106" s="360" t="n">
        <v>0</v>
      </c>
      <c r="O106" s="361" t="n">
        <v>0</v>
      </c>
      <c r="P106" s="363" t="n">
        <v>0</v>
      </c>
      <c r="Q106" s="362" t="n">
        <v>0</v>
      </c>
      <c r="R106" s="362" t="n">
        <v>0</v>
      </c>
      <c r="S106" s="360" t="n">
        <v>0</v>
      </c>
      <c r="T106" s="365" t="n">
        <v>21166.75</v>
      </c>
    </row>
    <row r="107" s="366" customFormat="true" ht="18" hidden="false" customHeight="true" outlineLevel="0" collapsed="false">
      <c r="A107" s="358" t="n">
        <v>1220201049</v>
      </c>
      <c r="B107" s="359" t="s">
        <v>389</v>
      </c>
      <c r="C107" s="360" t="n">
        <v>529411.78</v>
      </c>
      <c r="D107" s="361" t="n">
        <v>529411.78</v>
      </c>
      <c r="E107" s="362" t="n">
        <v>0</v>
      </c>
      <c r="F107" s="363" t="n">
        <v>0</v>
      </c>
      <c r="G107" s="364" t="n">
        <v>0</v>
      </c>
      <c r="H107" s="362" t="n">
        <v>0</v>
      </c>
      <c r="I107" s="360" t="n">
        <v>529411.78</v>
      </c>
      <c r="J107" s="361" t="n">
        <v>0</v>
      </c>
      <c r="K107" s="363" t="n">
        <v>0</v>
      </c>
      <c r="L107" s="364" t="n">
        <v>0</v>
      </c>
      <c r="M107" s="362" t="n">
        <v>0</v>
      </c>
      <c r="N107" s="360" t="n">
        <v>0</v>
      </c>
      <c r="O107" s="361" t="n">
        <v>0</v>
      </c>
      <c r="P107" s="363" t="n">
        <v>0</v>
      </c>
      <c r="Q107" s="362" t="n">
        <v>0</v>
      </c>
      <c r="R107" s="362" t="n">
        <v>0</v>
      </c>
      <c r="S107" s="360" t="n">
        <v>0</v>
      </c>
      <c r="T107" s="365" t="n">
        <v>529411.78</v>
      </c>
    </row>
    <row r="108" s="366" customFormat="true" ht="18" hidden="false" customHeight="true" outlineLevel="0" collapsed="false">
      <c r="A108" s="358" t="n">
        <v>1220201050</v>
      </c>
      <c r="B108" s="359" t="s">
        <v>390</v>
      </c>
      <c r="C108" s="360" t="n">
        <v>447901</v>
      </c>
      <c r="D108" s="361" t="n">
        <v>447901</v>
      </c>
      <c r="E108" s="362" t="n">
        <v>4046844</v>
      </c>
      <c r="F108" s="363" t="n">
        <v>0</v>
      </c>
      <c r="G108" s="364" t="n">
        <v>0</v>
      </c>
      <c r="H108" s="362" t="n">
        <v>0</v>
      </c>
      <c r="I108" s="360" t="n">
        <v>4494745</v>
      </c>
      <c r="J108" s="361" t="n">
        <v>0</v>
      </c>
      <c r="K108" s="363" t="n">
        <v>0</v>
      </c>
      <c r="L108" s="364" t="n">
        <v>0</v>
      </c>
      <c r="M108" s="362" t="n">
        <v>0</v>
      </c>
      <c r="N108" s="360" t="n">
        <v>0</v>
      </c>
      <c r="O108" s="361" t="n">
        <v>0</v>
      </c>
      <c r="P108" s="363" t="n">
        <v>0</v>
      </c>
      <c r="Q108" s="362" t="n">
        <v>0</v>
      </c>
      <c r="R108" s="362" t="n">
        <v>0</v>
      </c>
      <c r="S108" s="360" t="n">
        <v>0</v>
      </c>
      <c r="T108" s="365" t="n">
        <v>4494745</v>
      </c>
    </row>
    <row r="109" s="366" customFormat="true" ht="18" hidden="false" customHeight="true" outlineLevel="0" collapsed="false">
      <c r="A109" s="358" t="n">
        <v>1220201051</v>
      </c>
      <c r="B109" s="359" t="s">
        <v>391</v>
      </c>
      <c r="C109" s="360" t="n">
        <v>1500000</v>
      </c>
      <c r="D109" s="361" t="n">
        <v>1500000</v>
      </c>
      <c r="E109" s="362" t="n">
        <v>1286138</v>
      </c>
      <c r="F109" s="363" t="n">
        <v>0</v>
      </c>
      <c r="G109" s="364" t="n">
        <v>0</v>
      </c>
      <c r="H109" s="362" t="n">
        <v>0</v>
      </c>
      <c r="I109" s="360" t="n">
        <v>2786138</v>
      </c>
      <c r="J109" s="361" t="n">
        <v>0</v>
      </c>
      <c r="K109" s="363" t="n">
        <v>0</v>
      </c>
      <c r="L109" s="364" t="n">
        <v>0</v>
      </c>
      <c r="M109" s="362" t="n">
        <v>0</v>
      </c>
      <c r="N109" s="360" t="n">
        <v>0</v>
      </c>
      <c r="O109" s="361" t="n">
        <v>0</v>
      </c>
      <c r="P109" s="363" t="n">
        <v>0</v>
      </c>
      <c r="Q109" s="362" t="n">
        <v>0</v>
      </c>
      <c r="R109" s="362" t="n">
        <v>0</v>
      </c>
      <c r="S109" s="360" t="n">
        <v>0</v>
      </c>
      <c r="T109" s="365" t="n">
        <v>2786138</v>
      </c>
    </row>
    <row r="110" s="366" customFormat="true" ht="18" hidden="false" customHeight="true" outlineLevel="0" collapsed="false">
      <c r="A110" s="358" t="n">
        <v>1220201056</v>
      </c>
      <c r="B110" s="359" t="s">
        <v>392</v>
      </c>
      <c r="C110" s="360" t="n">
        <v>0</v>
      </c>
      <c r="D110" s="361" t="n">
        <v>0</v>
      </c>
      <c r="E110" s="362" t="n">
        <v>0</v>
      </c>
      <c r="F110" s="363" t="n">
        <v>0</v>
      </c>
      <c r="G110" s="364" t="n">
        <v>0</v>
      </c>
      <c r="H110" s="362" t="n">
        <v>0</v>
      </c>
      <c r="I110" s="360" t="n">
        <v>0</v>
      </c>
      <c r="J110" s="361" t="n">
        <v>0</v>
      </c>
      <c r="K110" s="363" t="n">
        <v>0</v>
      </c>
      <c r="L110" s="364" t="n">
        <v>0</v>
      </c>
      <c r="M110" s="362" t="n">
        <v>0</v>
      </c>
      <c r="N110" s="360" t="n">
        <v>0</v>
      </c>
      <c r="O110" s="361" t="n">
        <v>0</v>
      </c>
      <c r="P110" s="363" t="n">
        <v>0</v>
      </c>
      <c r="Q110" s="362" t="n">
        <v>0</v>
      </c>
      <c r="R110" s="362" t="n">
        <v>0</v>
      </c>
      <c r="S110" s="360" t="n">
        <v>0</v>
      </c>
      <c r="T110" s="365" t="n">
        <v>0</v>
      </c>
    </row>
    <row r="111" s="366" customFormat="true" ht="18" hidden="false" customHeight="true" outlineLevel="0" collapsed="false">
      <c r="A111" s="358" t="n">
        <v>1220201057</v>
      </c>
      <c r="B111" s="359" t="s">
        <v>393</v>
      </c>
      <c r="C111" s="360" t="n">
        <v>0</v>
      </c>
      <c r="D111" s="361" t="n">
        <v>0</v>
      </c>
      <c r="E111" s="362" t="n">
        <v>0</v>
      </c>
      <c r="F111" s="363" t="n">
        <v>0</v>
      </c>
      <c r="G111" s="364" t="n">
        <v>0</v>
      </c>
      <c r="H111" s="362" t="n">
        <v>0</v>
      </c>
      <c r="I111" s="360" t="n">
        <v>0</v>
      </c>
      <c r="J111" s="361" t="n">
        <v>0</v>
      </c>
      <c r="K111" s="363" t="n">
        <v>0</v>
      </c>
      <c r="L111" s="364" t="n">
        <v>0</v>
      </c>
      <c r="M111" s="362" t="n">
        <v>0</v>
      </c>
      <c r="N111" s="360" t="n">
        <v>0</v>
      </c>
      <c r="O111" s="361" t="n">
        <v>0</v>
      </c>
      <c r="P111" s="363" t="n">
        <v>0</v>
      </c>
      <c r="Q111" s="362" t="n">
        <v>0</v>
      </c>
      <c r="R111" s="362" t="n">
        <v>0</v>
      </c>
      <c r="S111" s="360" t="n">
        <v>0</v>
      </c>
      <c r="T111" s="365" t="n">
        <v>0</v>
      </c>
    </row>
    <row r="112" s="366" customFormat="true" ht="18" hidden="false" customHeight="true" outlineLevel="0" collapsed="false">
      <c r="A112" s="358" t="n">
        <v>1220201058</v>
      </c>
      <c r="B112" s="359" t="s">
        <v>394</v>
      </c>
      <c r="C112" s="360" t="n">
        <v>0</v>
      </c>
      <c r="D112" s="361" t="n">
        <v>0</v>
      </c>
      <c r="E112" s="362" t="n">
        <v>0</v>
      </c>
      <c r="F112" s="363" t="n">
        <v>0</v>
      </c>
      <c r="G112" s="364" t="n">
        <v>0</v>
      </c>
      <c r="H112" s="362" t="n">
        <v>0</v>
      </c>
      <c r="I112" s="360" t="n">
        <v>0</v>
      </c>
      <c r="J112" s="361" t="n">
        <v>0</v>
      </c>
      <c r="K112" s="363" t="n">
        <v>0</v>
      </c>
      <c r="L112" s="364" t="n">
        <v>0</v>
      </c>
      <c r="M112" s="362" t="n">
        <v>0</v>
      </c>
      <c r="N112" s="360" t="n">
        <v>0</v>
      </c>
      <c r="O112" s="361" t="n">
        <v>0</v>
      </c>
      <c r="P112" s="363" t="n">
        <v>0</v>
      </c>
      <c r="Q112" s="362" t="n">
        <v>0</v>
      </c>
      <c r="R112" s="362" t="n">
        <v>0</v>
      </c>
      <c r="S112" s="360" t="n">
        <v>0</v>
      </c>
      <c r="T112" s="365" t="n">
        <v>0</v>
      </c>
    </row>
    <row r="113" s="366" customFormat="true" ht="18" hidden="false" customHeight="true" outlineLevel="0" collapsed="false">
      <c r="A113" s="358" t="n">
        <v>1220201059</v>
      </c>
      <c r="B113" s="359" t="s">
        <v>395</v>
      </c>
      <c r="C113" s="360" t="n">
        <v>0</v>
      </c>
      <c r="D113" s="361" t="n">
        <v>0</v>
      </c>
      <c r="E113" s="362" t="n">
        <v>0</v>
      </c>
      <c r="F113" s="363" t="n">
        <v>0</v>
      </c>
      <c r="G113" s="364" t="n">
        <v>0</v>
      </c>
      <c r="H113" s="362" t="n">
        <v>0</v>
      </c>
      <c r="I113" s="360" t="n">
        <v>0</v>
      </c>
      <c r="J113" s="361" t="n">
        <v>0</v>
      </c>
      <c r="K113" s="363" t="n">
        <v>0</v>
      </c>
      <c r="L113" s="364" t="n">
        <v>0</v>
      </c>
      <c r="M113" s="362" t="n">
        <v>0</v>
      </c>
      <c r="N113" s="360" t="n">
        <v>0</v>
      </c>
      <c r="O113" s="361" t="n">
        <v>0</v>
      </c>
      <c r="P113" s="363" t="n">
        <v>0</v>
      </c>
      <c r="Q113" s="362" t="n">
        <v>0</v>
      </c>
      <c r="R113" s="362" t="n">
        <v>0</v>
      </c>
      <c r="S113" s="360" t="n">
        <v>0</v>
      </c>
      <c r="T113" s="365" t="n">
        <v>0</v>
      </c>
    </row>
    <row r="114" s="366" customFormat="true" ht="18" hidden="false" customHeight="true" outlineLevel="0" collapsed="false">
      <c r="A114" s="358" t="n">
        <v>1220201060</v>
      </c>
      <c r="B114" s="359" t="s">
        <v>396</v>
      </c>
      <c r="C114" s="360" t="n">
        <v>0</v>
      </c>
      <c r="D114" s="361" t="n">
        <v>0</v>
      </c>
      <c r="E114" s="362" t="n">
        <v>0</v>
      </c>
      <c r="F114" s="363" t="n">
        <v>0</v>
      </c>
      <c r="G114" s="364" t="n">
        <v>0</v>
      </c>
      <c r="H114" s="362" t="n">
        <v>0</v>
      </c>
      <c r="I114" s="360" t="n">
        <v>0</v>
      </c>
      <c r="J114" s="361" t="n">
        <v>0</v>
      </c>
      <c r="K114" s="363" t="n">
        <v>0</v>
      </c>
      <c r="L114" s="364" t="n">
        <v>0</v>
      </c>
      <c r="M114" s="362" t="n">
        <v>0</v>
      </c>
      <c r="N114" s="360" t="n">
        <v>0</v>
      </c>
      <c r="O114" s="361" t="n">
        <v>0</v>
      </c>
      <c r="P114" s="363" t="n">
        <v>0</v>
      </c>
      <c r="Q114" s="362" t="n">
        <v>0</v>
      </c>
      <c r="R114" s="362" t="n">
        <v>0</v>
      </c>
      <c r="S114" s="360" t="n">
        <v>0</v>
      </c>
      <c r="T114" s="365" t="n">
        <v>0</v>
      </c>
    </row>
    <row r="115" s="366" customFormat="true" ht="18" hidden="false" customHeight="true" outlineLevel="0" collapsed="false">
      <c r="A115" s="358" t="n">
        <v>1220201061</v>
      </c>
      <c r="B115" s="359" t="s">
        <v>397</v>
      </c>
      <c r="C115" s="360" t="n">
        <v>0</v>
      </c>
      <c r="D115" s="361" t="n">
        <v>0</v>
      </c>
      <c r="E115" s="362" t="n">
        <v>0</v>
      </c>
      <c r="F115" s="363" t="n">
        <v>0</v>
      </c>
      <c r="G115" s="364" t="n">
        <v>0</v>
      </c>
      <c r="H115" s="362" t="n">
        <v>0</v>
      </c>
      <c r="I115" s="360" t="n">
        <v>0</v>
      </c>
      <c r="J115" s="361" t="n">
        <v>0</v>
      </c>
      <c r="K115" s="363" t="n">
        <v>0</v>
      </c>
      <c r="L115" s="364" t="n">
        <v>0</v>
      </c>
      <c r="M115" s="362" t="n">
        <v>0</v>
      </c>
      <c r="N115" s="360" t="n">
        <v>0</v>
      </c>
      <c r="O115" s="361" t="n">
        <v>0</v>
      </c>
      <c r="P115" s="363" t="n">
        <v>0</v>
      </c>
      <c r="Q115" s="362" t="n">
        <v>0</v>
      </c>
      <c r="R115" s="362" t="n">
        <v>0</v>
      </c>
      <c r="S115" s="360" t="n">
        <v>0</v>
      </c>
      <c r="T115" s="365" t="n">
        <v>0</v>
      </c>
    </row>
    <row r="116" s="366" customFormat="true" ht="18" hidden="false" customHeight="true" outlineLevel="0" collapsed="false">
      <c r="A116" s="358" t="n">
        <v>1220201053</v>
      </c>
      <c r="B116" s="359" t="s">
        <v>398</v>
      </c>
      <c r="C116" s="360" t="n">
        <v>0</v>
      </c>
      <c r="D116" s="361" t="n">
        <v>0</v>
      </c>
      <c r="E116" s="362" t="n">
        <v>0</v>
      </c>
      <c r="F116" s="363" t="n">
        <v>0</v>
      </c>
      <c r="G116" s="364" t="n">
        <v>0</v>
      </c>
      <c r="H116" s="362" t="n">
        <v>0</v>
      </c>
      <c r="I116" s="360" t="n">
        <v>0</v>
      </c>
      <c r="J116" s="361" t="n">
        <v>0</v>
      </c>
      <c r="K116" s="363" t="n">
        <v>0</v>
      </c>
      <c r="L116" s="364" t="n">
        <v>0</v>
      </c>
      <c r="M116" s="362" t="n">
        <v>0</v>
      </c>
      <c r="N116" s="360" t="n">
        <v>0</v>
      </c>
      <c r="O116" s="361" t="n">
        <v>0</v>
      </c>
      <c r="P116" s="363" t="n">
        <v>0</v>
      </c>
      <c r="Q116" s="362" t="n">
        <v>0</v>
      </c>
      <c r="R116" s="362" t="n">
        <v>0</v>
      </c>
      <c r="S116" s="360" t="n">
        <v>0</v>
      </c>
      <c r="T116" s="365" t="n">
        <v>0</v>
      </c>
    </row>
    <row r="117" s="366" customFormat="true" ht="18" hidden="false" customHeight="true" outlineLevel="0" collapsed="false">
      <c r="A117" s="358" t="n">
        <v>1220201062</v>
      </c>
      <c r="B117" s="359" t="s">
        <v>399</v>
      </c>
      <c r="C117" s="360" t="n">
        <v>51313935.04</v>
      </c>
      <c r="D117" s="361" t="n">
        <v>51313935.04</v>
      </c>
      <c r="E117" s="362" t="n">
        <v>76800</v>
      </c>
      <c r="F117" s="363" t="n">
        <v>0</v>
      </c>
      <c r="G117" s="364" t="n">
        <v>0</v>
      </c>
      <c r="H117" s="362" t="n">
        <v>-2771778.42999999</v>
      </c>
      <c r="I117" s="360" t="n">
        <v>48618956.61</v>
      </c>
      <c r="J117" s="361" t="n">
        <v>0</v>
      </c>
      <c r="K117" s="363" t="n">
        <v>0</v>
      </c>
      <c r="L117" s="364" t="n">
        <v>0</v>
      </c>
      <c r="M117" s="362" t="n">
        <v>0</v>
      </c>
      <c r="N117" s="360" t="n">
        <v>0</v>
      </c>
      <c r="O117" s="361" t="n">
        <v>0</v>
      </c>
      <c r="P117" s="363" t="n">
        <v>0</v>
      </c>
      <c r="Q117" s="362" t="n">
        <v>0</v>
      </c>
      <c r="R117" s="362" t="n">
        <v>0</v>
      </c>
      <c r="S117" s="360" t="n">
        <v>0</v>
      </c>
      <c r="T117" s="365" t="n">
        <v>48618956.61</v>
      </c>
    </row>
    <row r="118" s="366" customFormat="true" ht="18" hidden="false" customHeight="true" outlineLevel="0" collapsed="false">
      <c r="A118" s="358" t="n">
        <v>1220201063</v>
      </c>
      <c r="B118" s="359" t="s">
        <v>400</v>
      </c>
      <c r="C118" s="360" t="n">
        <v>12245563.2</v>
      </c>
      <c r="D118" s="361" t="n">
        <v>12245563.2</v>
      </c>
      <c r="E118" s="362" t="n">
        <v>0</v>
      </c>
      <c r="F118" s="363" t="n">
        <v>0</v>
      </c>
      <c r="G118" s="364" t="n">
        <v>0</v>
      </c>
      <c r="H118" s="362" t="n">
        <v>-1261770.04</v>
      </c>
      <c r="I118" s="360" t="n">
        <v>10983793.16</v>
      </c>
      <c r="J118" s="361" t="n">
        <v>0</v>
      </c>
      <c r="K118" s="363" t="n">
        <v>0</v>
      </c>
      <c r="L118" s="364" t="n">
        <v>0</v>
      </c>
      <c r="M118" s="362" t="n">
        <v>0</v>
      </c>
      <c r="N118" s="360" t="n">
        <v>0</v>
      </c>
      <c r="O118" s="361" t="n">
        <v>0</v>
      </c>
      <c r="P118" s="363" t="n">
        <v>0</v>
      </c>
      <c r="Q118" s="362" t="n">
        <v>0</v>
      </c>
      <c r="R118" s="362" t="n">
        <v>0</v>
      </c>
      <c r="S118" s="360" t="n">
        <v>0</v>
      </c>
      <c r="T118" s="365" t="n">
        <v>10983793.16</v>
      </c>
    </row>
    <row r="119" s="366" customFormat="true" ht="21" hidden="false" customHeight="true" outlineLevel="0" collapsed="false">
      <c r="A119" s="369"/>
      <c r="B119" s="369"/>
      <c r="C119" s="370"/>
      <c r="D119" s="369"/>
      <c r="E119" s="369"/>
      <c r="F119" s="369"/>
      <c r="G119" s="369"/>
      <c r="H119" s="369"/>
      <c r="I119" s="370"/>
      <c r="J119" s="369"/>
      <c r="K119" s="369"/>
      <c r="L119" s="369"/>
      <c r="M119" s="369"/>
      <c r="N119" s="369"/>
      <c r="O119" s="369"/>
      <c r="P119" s="369"/>
      <c r="Q119" s="369"/>
      <c r="R119" s="369"/>
      <c r="S119" s="369"/>
      <c r="T119" s="369"/>
    </row>
    <row r="120" s="373" customFormat="true" ht="18" hidden="false" customHeight="true" outlineLevel="0" collapsed="false">
      <c r="A120" s="371"/>
      <c r="B120" s="371"/>
      <c r="C120" s="372" t="n">
        <v>624051132.73</v>
      </c>
      <c r="D120" s="372" t="n">
        <v>513987845.18</v>
      </c>
      <c r="E120" s="372" t="n">
        <v>41015618.25</v>
      </c>
      <c r="F120" s="372"/>
      <c r="G120" s="372" t="n">
        <v>91656111.25</v>
      </c>
      <c r="H120" s="372" t="n">
        <v>1223278.61000004</v>
      </c>
      <c r="I120" s="372" t="n">
        <v>464570630.79</v>
      </c>
      <c r="J120" s="372" t="n">
        <v>56093966.83</v>
      </c>
      <c r="K120" s="372"/>
      <c r="L120" s="372" t="n">
        <v>1793335.53</v>
      </c>
      <c r="M120" s="372" t="n">
        <v>-11580722.91</v>
      </c>
      <c r="N120" s="372" t="n">
        <v>42719908.39</v>
      </c>
      <c r="O120" s="372" t="n">
        <v>53969320.72</v>
      </c>
      <c r="P120" s="372"/>
      <c r="Q120" s="372" t="n">
        <v>149575.06</v>
      </c>
      <c r="R120" s="372" t="n">
        <v>14681518.82</v>
      </c>
      <c r="S120" s="372" t="n">
        <v>68501264.48</v>
      </c>
      <c r="T120" s="372" t="n">
        <v>575791803.66</v>
      </c>
    </row>
    <row r="121" customFormat="false" ht="18" hidden="false" customHeight="true" outlineLevel="0" collapsed="false">
      <c r="A121" s="374"/>
      <c r="B121" s="374"/>
      <c r="D121" s="375"/>
      <c r="N121" s="375"/>
    </row>
    <row r="122" customFormat="false" ht="18" hidden="false" customHeight="true" outlineLevel="0" collapsed="false">
      <c r="A122" s="374"/>
      <c r="B122" s="374"/>
      <c r="D122" s="375"/>
      <c r="I122" s="376"/>
      <c r="N122" s="375"/>
    </row>
    <row r="123" customFormat="false" ht="18" hidden="false" customHeight="true" outlineLevel="0" collapsed="false">
      <c r="D123" s="375"/>
      <c r="N123" s="375"/>
    </row>
    <row r="124" customFormat="false" ht="18" hidden="false" customHeight="true" outlineLevel="0" collapsed="false">
      <c r="D124" s="375"/>
      <c r="N124" s="375"/>
    </row>
    <row r="125" customFormat="false" ht="18" hidden="false" customHeight="true" outlineLevel="0" collapsed="false">
      <c r="D125" s="375"/>
      <c r="N125" s="375"/>
    </row>
    <row r="126" customFormat="false" ht="18" hidden="false" customHeight="true" outlineLevel="0" collapsed="false">
      <c r="D126" s="375"/>
      <c r="N126" s="375"/>
    </row>
    <row r="127" customFormat="false" ht="18" hidden="false" customHeight="true" outlineLevel="0" collapsed="false">
      <c r="D127" s="375"/>
      <c r="N127" s="375"/>
    </row>
    <row r="128" customFormat="false" ht="18" hidden="false" customHeight="true" outlineLevel="0" collapsed="false">
      <c r="D128" s="375"/>
      <c r="N128" s="375"/>
    </row>
    <row r="129" customFormat="false" ht="18" hidden="false" customHeight="true" outlineLevel="0" collapsed="false">
      <c r="D129" s="375"/>
      <c r="N129" s="375"/>
    </row>
    <row r="130" customFormat="false" ht="18" hidden="false" customHeight="true" outlineLevel="0" collapsed="false">
      <c r="D130" s="375"/>
      <c r="N130" s="375"/>
    </row>
    <row r="131" customFormat="false" ht="18" hidden="false" customHeight="true" outlineLevel="0" collapsed="false">
      <c r="D131" s="375"/>
      <c r="N131" s="375"/>
    </row>
    <row r="132" customFormat="false" ht="18" hidden="false" customHeight="true" outlineLevel="0" collapsed="false">
      <c r="D132" s="375"/>
      <c r="N132" s="375"/>
    </row>
    <row r="133" customFormat="false" ht="18" hidden="false" customHeight="true" outlineLevel="0" collapsed="false">
      <c r="D133" s="375"/>
      <c r="N133" s="375"/>
    </row>
    <row r="134" customFormat="false" ht="18" hidden="false" customHeight="true" outlineLevel="0" collapsed="false">
      <c r="D134" s="375"/>
      <c r="N134" s="375"/>
    </row>
    <row r="135" customFormat="false" ht="18" hidden="false" customHeight="true" outlineLevel="0" collapsed="false">
      <c r="D135" s="375"/>
      <c r="N135" s="375"/>
    </row>
    <row r="136" customFormat="false" ht="18" hidden="false" customHeight="true" outlineLevel="0" collapsed="false">
      <c r="D136" s="375"/>
      <c r="N136" s="375"/>
    </row>
    <row r="137" customFormat="false" ht="18" hidden="false" customHeight="true" outlineLevel="0" collapsed="false">
      <c r="D137" s="375"/>
      <c r="N137" s="375"/>
    </row>
    <row r="138" customFormat="false" ht="18" hidden="false" customHeight="true" outlineLevel="0" collapsed="false">
      <c r="D138" s="375"/>
      <c r="N138" s="375"/>
    </row>
    <row r="139" customFormat="false" ht="18" hidden="false" customHeight="true" outlineLevel="0" collapsed="false">
      <c r="D139" s="375"/>
      <c r="N139" s="375"/>
    </row>
    <row r="140" customFormat="false" ht="18" hidden="false" customHeight="true" outlineLevel="0" collapsed="false">
      <c r="D140" s="375"/>
      <c r="N140" s="375"/>
    </row>
    <row r="141" customFormat="false" ht="18" hidden="false" customHeight="true" outlineLevel="0" collapsed="false">
      <c r="D141" s="375"/>
      <c r="N141" s="375"/>
    </row>
    <row r="142" customFormat="false" ht="18" hidden="false" customHeight="true" outlineLevel="0" collapsed="false">
      <c r="D142" s="375"/>
      <c r="N142" s="375"/>
    </row>
    <row r="143" customFormat="false" ht="18" hidden="false" customHeight="true" outlineLevel="0" collapsed="false">
      <c r="D143" s="375"/>
      <c r="N143" s="375"/>
    </row>
    <row r="144" customFormat="false" ht="18" hidden="false" customHeight="true" outlineLevel="0" collapsed="false">
      <c r="D144" s="375"/>
      <c r="N144" s="375"/>
    </row>
    <row r="145" customFormat="false" ht="18" hidden="false" customHeight="true" outlineLevel="0" collapsed="false">
      <c r="D145" s="375"/>
      <c r="N145" s="375"/>
    </row>
    <row r="146" customFormat="false" ht="18" hidden="false" customHeight="true" outlineLevel="0" collapsed="false">
      <c r="D146" s="375"/>
      <c r="N146" s="375"/>
    </row>
    <row r="147" customFormat="false" ht="18" hidden="false" customHeight="true" outlineLevel="0" collapsed="false">
      <c r="D147" s="375"/>
      <c r="N147" s="375"/>
    </row>
    <row r="148" customFormat="false" ht="18" hidden="false" customHeight="true" outlineLevel="0" collapsed="false">
      <c r="D148" s="375"/>
      <c r="N148" s="375"/>
    </row>
    <row r="149" customFormat="false" ht="18" hidden="false" customHeight="true" outlineLevel="0" collapsed="false">
      <c r="D149" s="375"/>
      <c r="N149" s="375"/>
    </row>
    <row r="150" customFormat="false" ht="18" hidden="false" customHeight="true" outlineLevel="0" collapsed="false">
      <c r="D150" s="375"/>
      <c r="N150" s="375"/>
    </row>
    <row r="151" customFormat="false" ht="18" hidden="false" customHeight="true" outlineLevel="0" collapsed="false">
      <c r="D151" s="375"/>
      <c r="N151" s="375"/>
    </row>
    <row r="152" customFormat="false" ht="18" hidden="false" customHeight="true" outlineLevel="0" collapsed="false">
      <c r="D152" s="375"/>
      <c r="N152" s="375"/>
    </row>
    <row r="153" customFormat="false" ht="18" hidden="false" customHeight="true" outlineLevel="0" collapsed="false">
      <c r="D153" s="375"/>
      <c r="N153" s="375"/>
    </row>
    <row r="154" customFormat="false" ht="18" hidden="false" customHeight="true" outlineLevel="0" collapsed="false">
      <c r="D154" s="375"/>
      <c r="N154" s="375"/>
    </row>
    <row r="155" customFormat="false" ht="18" hidden="false" customHeight="true" outlineLevel="0" collapsed="false">
      <c r="D155" s="375"/>
      <c r="N155" s="375"/>
    </row>
    <row r="156" customFormat="false" ht="18" hidden="false" customHeight="true" outlineLevel="0" collapsed="false">
      <c r="D156" s="375"/>
      <c r="N156" s="375"/>
    </row>
    <row r="157" customFormat="false" ht="18" hidden="false" customHeight="true" outlineLevel="0" collapsed="false">
      <c r="D157" s="375"/>
      <c r="N157" s="375"/>
    </row>
    <row r="158" customFormat="false" ht="18" hidden="false" customHeight="true" outlineLevel="0" collapsed="false">
      <c r="D158" s="375"/>
      <c r="N158" s="375"/>
    </row>
    <row r="159" customFormat="false" ht="18" hidden="false" customHeight="true" outlineLevel="0" collapsed="false">
      <c r="D159" s="375"/>
      <c r="N159" s="375"/>
    </row>
    <row r="160" customFormat="false" ht="18" hidden="false" customHeight="true" outlineLevel="0" collapsed="false">
      <c r="D160" s="375"/>
      <c r="N160" s="375"/>
    </row>
    <row r="161" customFormat="false" ht="18" hidden="false" customHeight="true" outlineLevel="0" collapsed="false">
      <c r="D161" s="375"/>
      <c r="N161" s="375"/>
    </row>
    <row r="162" customFormat="false" ht="18" hidden="false" customHeight="true" outlineLevel="0" collapsed="false">
      <c r="D162" s="375"/>
      <c r="N162" s="375"/>
    </row>
    <row r="163" customFormat="false" ht="18" hidden="false" customHeight="true" outlineLevel="0" collapsed="false">
      <c r="D163" s="375"/>
      <c r="N163" s="375"/>
    </row>
    <row r="164" customFormat="false" ht="18" hidden="false" customHeight="true" outlineLevel="0" collapsed="false">
      <c r="D164" s="375"/>
      <c r="N164" s="375"/>
    </row>
    <row r="165" customFormat="false" ht="18" hidden="false" customHeight="true" outlineLevel="0" collapsed="false">
      <c r="D165" s="375"/>
      <c r="N165" s="375"/>
    </row>
    <row r="166" customFormat="false" ht="18" hidden="false" customHeight="true" outlineLevel="0" collapsed="false">
      <c r="D166" s="375"/>
      <c r="N166" s="375"/>
    </row>
    <row r="167" customFormat="false" ht="18" hidden="false" customHeight="true" outlineLevel="0" collapsed="false">
      <c r="D167" s="375"/>
      <c r="N167" s="375"/>
    </row>
    <row r="168" customFormat="false" ht="18" hidden="false" customHeight="true" outlineLevel="0" collapsed="false">
      <c r="D168" s="375"/>
      <c r="N168" s="375"/>
    </row>
    <row r="169" customFormat="false" ht="18" hidden="false" customHeight="true" outlineLevel="0" collapsed="false">
      <c r="D169" s="375"/>
      <c r="N169" s="375"/>
    </row>
    <row r="170" customFormat="false" ht="18" hidden="false" customHeight="true" outlineLevel="0" collapsed="false">
      <c r="D170" s="375"/>
      <c r="N170" s="375"/>
    </row>
    <row r="171" customFormat="false" ht="18" hidden="false" customHeight="true" outlineLevel="0" collapsed="false">
      <c r="D171" s="375"/>
      <c r="N171" s="375"/>
    </row>
    <row r="172" customFormat="false" ht="18" hidden="false" customHeight="true" outlineLevel="0" collapsed="false">
      <c r="D172" s="375"/>
      <c r="N172" s="375"/>
    </row>
    <row r="173" customFormat="false" ht="18" hidden="false" customHeight="true" outlineLevel="0" collapsed="false">
      <c r="D173" s="375"/>
      <c r="N173" s="375"/>
    </row>
    <row r="174" customFormat="false" ht="18" hidden="false" customHeight="true" outlineLevel="0" collapsed="false">
      <c r="D174" s="375"/>
      <c r="N174" s="375"/>
    </row>
    <row r="175" customFormat="false" ht="18" hidden="false" customHeight="true" outlineLevel="0" collapsed="false">
      <c r="D175" s="375"/>
      <c r="N175" s="375"/>
    </row>
    <row r="176" customFormat="false" ht="18" hidden="false" customHeight="true" outlineLevel="0" collapsed="false">
      <c r="D176" s="375"/>
      <c r="N176" s="375"/>
    </row>
    <row r="177" customFormat="false" ht="18" hidden="false" customHeight="true" outlineLevel="0" collapsed="false">
      <c r="D177" s="375"/>
      <c r="N177" s="375"/>
    </row>
    <row r="178" customFormat="false" ht="18" hidden="false" customHeight="true" outlineLevel="0" collapsed="false">
      <c r="D178" s="375"/>
      <c r="N178" s="375"/>
    </row>
    <row r="179" customFormat="false" ht="18" hidden="false" customHeight="true" outlineLevel="0" collapsed="false">
      <c r="D179" s="375"/>
      <c r="N179" s="375"/>
    </row>
    <row r="180" customFormat="false" ht="18" hidden="false" customHeight="true" outlineLevel="0" collapsed="false">
      <c r="D180" s="375"/>
      <c r="N180" s="375"/>
    </row>
    <row r="181" customFormat="false" ht="18" hidden="false" customHeight="true" outlineLevel="0" collapsed="false">
      <c r="D181" s="375"/>
      <c r="N181" s="375"/>
    </row>
    <row r="182" customFormat="false" ht="18" hidden="false" customHeight="true" outlineLevel="0" collapsed="false">
      <c r="D182" s="375"/>
      <c r="N182" s="375"/>
    </row>
    <row r="183" customFormat="false" ht="18" hidden="false" customHeight="true" outlineLevel="0" collapsed="false">
      <c r="D183" s="375"/>
      <c r="N183" s="375"/>
    </row>
    <row r="184" customFormat="false" ht="18" hidden="false" customHeight="true" outlineLevel="0" collapsed="false">
      <c r="D184" s="375"/>
      <c r="N184" s="375"/>
    </row>
    <row r="185" customFormat="false" ht="18" hidden="false" customHeight="true" outlineLevel="0" collapsed="false">
      <c r="D185" s="375"/>
      <c r="N185" s="375"/>
    </row>
    <row r="186" customFormat="false" ht="18" hidden="false" customHeight="true" outlineLevel="0" collapsed="false">
      <c r="D186" s="375"/>
      <c r="N186" s="375"/>
    </row>
    <row r="187" customFormat="false" ht="18" hidden="false" customHeight="true" outlineLevel="0" collapsed="false">
      <c r="D187" s="375"/>
      <c r="N187" s="375"/>
    </row>
    <row r="188" customFormat="false" ht="18" hidden="false" customHeight="true" outlineLevel="0" collapsed="false">
      <c r="D188" s="375"/>
      <c r="N188" s="375"/>
    </row>
    <row r="189" customFormat="false" ht="18" hidden="false" customHeight="true" outlineLevel="0" collapsed="false">
      <c r="D189" s="375"/>
      <c r="N189" s="375"/>
    </row>
    <row r="190" customFormat="false" ht="18" hidden="false" customHeight="true" outlineLevel="0" collapsed="false">
      <c r="D190" s="375"/>
      <c r="N190" s="375"/>
    </row>
    <row r="191" customFormat="false" ht="18" hidden="false" customHeight="true" outlineLevel="0" collapsed="false">
      <c r="D191" s="375"/>
      <c r="N191" s="375"/>
    </row>
    <row r="192" customFormat="false" ht="18" hidden="false" customHeight="true" outlineLevel="0" collapsed="false">
      <c r="D192" s="375"/>
      <c r="N192" s="375"/>
    </row>
    <row r="193" customFormat="false" ht="18" hidden="false" customHeight="true" outlineLevel="0" collapsed="false">
      <c r="D193" s="375"/>
      <c r="N193" s="375"/>
    </row>
    <row r="194" customFormat="false" ht="18" hidden="false" customHeight="true" outlineLevel="0" collapsed="false">
      <c r="D194" s="375"/>
      <c r="N194" s="375"/>
    </row>
    <row r="195" customFormat="false" ht="18" hidden="false" customHeight="true" outlineLevel="0" collapsed="false">
      <c r="D195" s="375"/>
      <c r="N195" s="375"/>
    </row>
    <row r="196" customFormat="false" ht="18" hidden="false" customHeight="true" outlineLevel="0" collapsed="false">
      <c r="D196" s="375"/>
      <c r="N196" s="375"/>
    </row>
    <row r="197" customFormat="false" ht="18" hidden="false" customHeight="true" outlineLevel="0" collapsed="false">
      <c r="D197" s="375"/>
      <c r="N197" s="375"/>
    </row>
    <row r="198" customFormat="false" ht="18" hidden="false" customHeight="true" outlineLevel="0" collapsed="false">
      <c r="D198" s="375"/>
      <c r="N198" s="375"/>
    </row>
    <row r="199" customFormat="false" ht="18" hidden="false" customHeight="true" outlineLevel="0" collapsed="false">
      <c r="D199" s="375"/>
      <c r="N199" s="375"/>
    </row>
    <row r="200" customFormat="false" ht="18" hidden="false" customHeight="true" outlineLevel="0" collapsed="false">
      <c r="D200" s="375"/>
      <c r="N200" s="375"/>
    </row>
    <row r="201" customFormat="false" ht="18" hidden="false" customHeight="true" outlineLevel="0" collapsed="false">
      <c r="D201" s="375"/>
      <c r="N201" s="375"/>
    </row>
    <row r="202" customFormat="false" ht="18" hidden="false" customHeight="true" outlineLevel="0" collapsed="false">
      <c r="D202" s="375"/>
      <c r="N202" s="375"/>
    </row>
    <row r="203" customFormat="false" ht="18" hidden="false" customHeight="true" outlineLevel="0" collapsed="false">
      <c r="D203" s="375"/>
      <c r="N203" s="375"/>
    </row>
    <row r="204" customFormat="false" ht="18" hidden="false" customHeight="true" outlineLevel="0" collapsed="false">
      <c r="D204" s="375"/>
      <c r="N204" s="375"/>
    </row>
    <row r="205" customFormat="false" ht="18" hidden="false" customHeight="true" outlineLevel="0" collapsed="false">
      <c r="D205" s="375"/>
      <c r="N205" s="375"/>
    </row>
    <row r="206" customFormat="false" ht="18" hidden="false" customHeight="true" outlineLevel="0" collapsed="false">
      <c r="D206" s="375"/>
      <c r="N206" s="375"/>
    </row>
    <row r="207" customFormat="false" ht="18" hidden="false" customHeight="true" outlineLevel="0" collapsed="false">
      <c r="D207" s="375"/>
      <c r="N207" s="375"/>
    </row>
    <row r="208" customFormat="false" ht="18" hidden="false" customHeight="true" outlineLevel="0" collapsed="false">
      <c r="D208" s="375"/>
      <c r="N208" s="375"/>
    </row>
    <row r="209" customFormat="false" ht="18" hidden="false" customHeight="true" outlineLevel="0" collapsed="false">
      <c r="D209" s="375"/>
      <c r="N209" s="375"/>
    </row>
    <row r="210" customFormat="false" ht="18" hidden="false" customHeight="true" outlineLevel="0" collapsed="false">
      <c r="D210" s="375"/>
      <c r="N210" s="375"/>
    </row>
    <row r="211" customFormat="false" ht="18" hidden="false" customHeight="true" outlineLevel="0" collapsed="false">
      <c r="D211" s="375"/>
      <c r="N211" s="375"/>
    </row>
    <row r="212" customFormat="false" ht="18" hidden="false" customHeight="true" outlineLevel="0" collapsed="false">
      <c r="D212" s="375"/>
      <c r="N212" s="375"/>
    </row>
    <row r="213" customFormat="false" ht="18" hidden="false" customHeight="true" outlineLevel="0" collapsed="false">
      <c r="D213" s="375"/>
      <c r="N213" s="375"/>
    </row>
    <row r="214" customFormat="false" ht="18" hidden="false" customHeight="true" outlineLevel="0" collapsed="false">
      <c r="D214" s="375"/>
      <c r="N214" s="375"/>
    </row>
    <row r="215" customFormat="false" ht="18" hidden="false" customHeight="true" outlineLevel="0" collapsed="false">
      <c r="D215" s="375"/>
      <c r="N215" s="375"/>
    </row>
    <row r="216" customFormat="false" ht="18" hidden="false" customHeight="true" outlineLevel="0" collapsed="false">
      <c r="D216" s="375"/>
      <c r="N216" s="375"/>
    </row>
    <row r="217" customFormat="false" ht="18" hidden="false" customHeight="true" outlineLevel="0" collapsed="false">
      <c r="D217" s="375"/>
      <c r="N217" s="375"/>
    </row>
    <row r="218" customFormat="false" ht="18" hidden="false" customHeight="true" outlineLevel="0" collapsed="false">
      <c r="D218" s="375"/>
      <c r="N218" s="375"/>
    </row>
    <row r="219" customFormat="false" ht="18" hidden="false" customHeight="true" outlineLevel="0" collapsed="false">
      <c r="D219" s="375"/>
      <c r="N219" s="375"/>
    </row>
    <row r="220" customFormat="false" ht="18" hidden="false" customHeight="true" outlineLevel="0" collapsed="false">
      <c r="D220" s="375"/>
      <c r="N220" s="375"/>
    </row>
    <row r="221" customFormat="false" ht="18" hidden="false" customHeight="true" outlineLevel="0" collapsed="false">
      <c r="D221" s="375"/>
      <c r="N221" s="375"/>
    </row>
    <row r="222" customFormat="false" ht="18" hidden="false" customHeight="true" outlineLevel="0" collapsed="false">
      <c r="D222" s="375"/>
      <c r="N222" s="375"/>
    </row>
    <row r="223" customFormat="false" ht="18" hidden="false" customHeight="true" outlineLevel="0" collapsed="false">
      <c r="D223" s="375"/>
      <c r="N223" s="375"/>
    </row>
    <row r="224" customFormat="false" ht="18" hidden="false" customHeight="true" outlineLevel="0" collapsed="false">
      <c r="D224" s="375"/>
      <c r="N224" s="375"/>
    </row>
    <row r="225" customFormat="false" ht="18" hidden="false" customHeight="true" outlineLevel="0" collapsed="false">
      <c r="D225" s="375"/>
      <c r="N225" s="375"/>
    </row>
    <row r="226" customFormat="false" ht="18" hidden="false" customHeight="true" outlineLevel="0" collapsed="false">
      <c r="D226" s="375"/>
      <c r="N226" s="375"/>
    </row>
    <row r="227" customFormat="false" ht="18" hidden="false" customHeight="true" outlineLevel="0" collapsed="false">
      <c r="D227" s="375"/>
      <c r="N227" s="375"/>
    </row>
    <row r="228" customFormat="false" ht="18" hidden="false" customHeight="true" outlineLevel="0" collapsed="false">
      <c r="D228" s="375"/>
      <c r="N228" s="375"/>
    </row>
    <row r="229" customFormat="false" ht="18" hidden="false" customHeight="true" outlineLevel="0" collapsed="false">
      <c r="D229" s="375"/>
      <c r="N229" s="375"/>
    </row>
    <row r="230" customFormat="false" ht="18" hidden="false" customHeight="true" outlineLevel="0" collapsed="false">
      <c r="D230" s="375"/>
      <c r="N230" s="375"/>
    </row>
    <row r="231" customFormat="false" ht="18" hidden="false" customHeight="true" outlineLevel="0" collapsed="false">
      <c r="D231" s="375"/>
      <c r="N231" s="375"/>
    </row>
    <row r="232" customFormat="false" ht="18" hidden="false" customHeight="true" outlineLevel="0" collapsed="false">
      <c r="D232" s="375"/>
      <c r="N232" s="375"/>
    </row>
    <row r="233" customFormat="false" ht="18" hidden="false" customHeight="true" outlineLevel="0" collapsed="false">
      <c r="D233" s="375"/>
      <c r="N233" s="375"/>
    </row>
    <row r="234" customFormat="false" ht="18" hidden="false" customHeight="true" outlineLevel="0" collapsed="false">
      <c r="D234" s="375"/>
      <c r="N234" s="375"/>
    </row>
    <row r="235" customFormat="false" ht="18" hidden="false" customHeight="true" outlineLevel="0" collapsed="false">
      <c r="D235" s="375"/>
      <c r="N235" s="375"/>
    </row>
    <row r="236" customFormat="false" ht="18" hidden="false" customHeight="true" outlineLevel="0" collapsed="false">
      <c r="D236" s="375"/>
      <c r="N236" s="375"/>
    </row>
    <row r="237" customFormat="false" ht="18" hidden="false" customHeight="true" outlineLevel="0" collapsed="false">
      <c r="D237" s="375"/>
      <c r="N237" s="375"/>
    </row>
    <row r="238" customFormat="false" ht="18" hidden="false" customHeight="true" outlineLevel="0" collapsed="false">
      <c r="D238" s="375"/>
      <c r="N238" s="375"/>
    </row>
    <row r="239" customFormat="false" ht="18" hidden="false" customHeight="true" outlineLevel="0" collapsed="false">
      <c r="D239" s="375"/>
      <c r="N239" s="375"/>
    </row>
    <row r="240" customFormat="false" ht="18" hidden="false" customHeight="true" outlineLevel="0" collapsed="false">
      <c r="D240" s="375"/>
      <c r="N240" s="375"/>
    </row>
    <row r="241" customFormat="false" ht="18" hidden="false" customHeight="true" outlineLevel="0" collapsed="false">
      <c r="D241" s="375"/>
      <c r="N241" s="375"/>
    </row>
    <row r="242" customFormat="false" ht="18" hidden="false" customHeight="true" outlineLevel="0" collapsed="false">
      <c r="D242" s="375"/>
      <c r="N242" s="375"/>
    </row>
    <row r="243" customFormat="false" ht="18" hidden="false" customHeight="true" outlineLevel="0" collapsed="false">
      <c r="D243" s="375"/>
      <c r="N243" s="375"/>
    </row>
    <row r="244" customFormat="false" ht="18" hidden="false" customHeight="true" outlineLevel="0" collapsed="false">
      <c r="D244" s="375"/>
      <c r="N244" s="375"/>
    </row>
    <row r="245" customFormat="false" ht="18" hidden="false" customHeight="true" outlineLevel="0" collapsed="false">
      <c r="D245" s="375"/>
      <c r="N245" s="375"/>
    </row>
    <row r="246" customFormat="false" ht="18" hidden="false" customHeight="true" outlineLevel="0" collapsed="false">
      <c r="D246" s="375"/>
      <c r="N246" s="375"/>
    </row>
    <row r="247" customFormat="false" ht="18" hidden="false" customHeight="true" outlineLevel="0" collapsed="false">
      <c r="D247" s="375"/>
      <c r="N247" s="375"/>
    </row>
    <row r="248" customFormat="false" ht="18" hidden="false" customHeight="true" outlineLevel="0" collapsed="false">
      <c r="D248" s="375"/>
      <c r="N248" s="375"/>
    </row>
    <row r="249" customFormat="false" ht="18" hidden="false" customHeight="true" outlineLevel="0" collapsed="false">
      <c r="D249" s="375"/>
      <c r="N249" s="375"/>
    </row>
    <row r="250" customFormat="false" ht="18" hidden="false" customHeight="true" outlineLevel="0" collapsed="false">
      <c r="D250" s="375"/>
      <c r="N250" s="375"/>
    </row>
    <row r="251" customFormat="false" ht="18" hidden="false" customHeight="true" outlineLevel="0" collapsed="false">
      <c r="D251" s="375"/>
      <c r="N251" s="375"/>
    </row>
    <row r="252" customFormat="false" ht="18" hidden="false" customHeight="true" outlineLevel="0" collapsed="false">
      <c r="D252" s="375"/>
      <c r="N252" s="375"/>
    </row>
    <row r="253" customFormat="false" ht="18" hidden="false" customHeight="true" outlineLevel="0" collapsed="false">
      <c r="D253" s="375"/>
      <c r="N253" s="375"/>
    </row>
    <row r="254" customFormat="false" ht="18" hidden="false" customHeight="true" outlineLevel="0" collapsed="false">
      <c r="D254" s="375"/>
      <c r="N254" s="375"/>
    </row>
    <row r="255" customFormat="false" ht="18" hidden="false" customHeight="true" outlineLevel="0" collapsed="false">
      <c r="D255" s="375"/>
      <c r="N255" s="375"/>
    </row>
    <row r="256" customFormat="false" ht="18" hidden="false" customHeight="true" outlineLevel="0" collapsed="false">
      <c r="D256" s="375"/>
      <c r="N256" s="375"/>
    </row>
    <row r="257" customFormat="false" ht="18" hidden="false" customHeight="true" outlineLevel="0" collapsed="false">
      <c r="D257" s="375"/>
      <c r="N257" s="375"/>
    </row>
    <row r="258" customFormat="false" ht="18" hidden="false" customHeight="true" outlineLevel="0" collapsed="false">
      <c r="D258" s="375"/>
      <c r="N258" s="375"/>
    </row>
    <row r="259" customFormat="false" ht="18" hidden="false" customHeight="true" outlineLevel="0" collapsed="false">
      <c r="D259" s="375"/>
      <c r="N259" s="375"/>
    </row>
    <row r="260" customFormat="false" ht="18" hidden="false" customHeight="true" outlineLevel="0" collapsed="false">
      <c r="D260" s="375"/>
      <c r="N260" s="375"/>
    </row>
    <row r="261" customFormat="false" ht="18" hidden="false" customHeight="true" outlineLevel="0" collapsed="false">
      <c r="D261" s="375"/>
      <c r="N261" s="375"/>
    </row>
    <row r="262" customFormat="false" ht="18" hidden="false" customHeight="true" outlineLevel="0" collapsed="false">
      <c r="D262" s="375"/>
      <c r="N262" s="375"/>
    </row>
    <row r="263" customFormat="false" ht="18" hidden="false" customHeight="true" outlineLevel="0" collapsed="false">
      <c r="D263" s="375"/>
      <c r="N263" s="375"/>
    </row>
    <row r="264" customFormat="false" ht="18" hidden="false" customHeight="true" outlineLevel="0" collapsed="false">
      <c r="D264" s="375"/>
      <c r="N264" s="375"/>
    </row>
    <row r="265" customFormat="false" ht="18" hidden="false" customHeight="true" outlineLevel="0" collapsed="false">
      <c r="D265" s="375"/>
      <c r="N265" s="375"/>
    </row>
    <row r="266" customFormat="false" ht="18" hidden="false" customHeight="true" outlineLevel="0" collapsed="false">
      <c r="D266" s="375"/>
      <c r="N266" s="375"/>
    </row>
    <row r="267" customFormat="false" ht="18" hidden="false" customHeight="true" outlineLevel="0" collapsed="false">
      <c r="D267" s="375"/>
      <c r="N267" s="375"/>
    </row>
    <row r="268" customFormat="false" ht="18" hidden="false" customHeight="true" outlineLevel="0" collapsed="false">
      <c r="D268" s="375"/>
      <c r="N268" s="375"/>
    </row>
    <row r="269" customFormat="false" ht="18" hidden="false" customHeight="true" outlineLevel="0" collapsed="false">
      <c r="D269" s="375"/>
      <c r="N269" s="375"/>
    </row>
    <row r="270" customFormat="false" ht="18" hidden="false" customHeight="true" outlineLevel="0" collapsed="false">
      <c r="D270" s="375"/>
      <c r="N270" s="375"/>
    </row>
    <row r="271" customFormat="false" ht="18" hidden="false" customHeight="true" outlineLevel="0" collapsed="false">
      <c r="D271" s="375"/>
      <c r="N271" s="375"/>
    </row>
    <row r="272" customFormat="false" ht="18" hidden="false" customHeight="true" outlineLevel="0" collapsed="false">
      <c r="D272" s="375"/>
      <c r="N272" s="375"/>
    </row>
    <row r="273" customFormat="false" ht="18" hidden="false" customHeight="true" outlineLevel="0" collapsed="false">
      <c r="D273" s="375"/>
      <c r="N273" s="375"/>
    </row>
    <row r="274" customFormat="false" ht="18" hidden="false" customHeight="true" outlineLevel="0" collapsed="false">
      <c r="D274" s="375"/>
      <c r="N274" s="375"/>
    </row>
    <row r="275" customFormat="false" ht="18" hidden="false" customHeight="true" outlineLevel="0" collapsed="false">
      <c r="D275" s="375"/>
      <c r="N275" s="375"/>
    </row>
    <row r="276" customFormat="false" ht="18" hidden="false" customHeight="true" outlineLevel="0" collapsed="false">
      <c r="D276" s="375"/>
      <c r="N276" s="375"/>
    </row>
    <row r="277" customFormat="false" ht="18" hidden="false" customHeight="true" outlineLevel="0" collapsed="false">
      <c r="D277" s="375"/>
      <c r="N277" s="375"/>
    </row>
    <row r="278" customFormat="false" ht="18" hidden="false" customHeight="true" outlineLevel="0" collapsed="false">
      <c r="D278" s="375"/>
      <c r="N278" s="375"/>
    </row>
    <row r="279" customFormat="false" ht="18" hidden="false" customHeight="true" outlineLevel="0" collapsed="false">
      <c r="D279" s="375"/>
      <c r="N279" s="375"/>
    </row>
    <row r="280" customFormat="false" ht="18" hidden="false" customHeight="true" outlineLevel="0" collapsed="false">
      <c r="D280" s="375"/>
      <c r="N280" s="375"/>
    </row>
    <row r="281" customFormat="false" ht="18" hidden="false" customHeight="true" outlineLevel="0" collapsed="false">
      <c r="D281" s="375"/>
      <c r="N281" s="375"/>
    </row>
    <row r="282" customFormat="false" ht="18" hidden="false" customHeight="true" outlineLevel="0" collapsed="false">
      <c r="D282" s="375"/>
      <c r="N282" s="375"/>
    </row>
    <row r="283" customFormat="false" ht="18" hidden="false" customHeight="true" outlineLevel="0" collapsed="false">
      <c r="D283" s="375"/>
      <c r="N283" s="375"/>
    </row>
    <row r="284" customFormat="false" ht="18" hidden="false" customHeight="true" outlineLevel="0" collapsed="false">
      <c r="D284" s="375"/>
      <c r="N284" s="375"/>
    </row>
    <row r="285" customFormat="false" ht="18" hidden="false" customHeight="true" outlineLevel="0" collapsed="false">
      <c r="D285" s="375"/>
      <c r="N285" s="375"/>
    </row>
    <row r="286" customFormat="false" ht="18" hidden="false" customHeight="true" outlineLevel="0" collapsed="false">
      <c r="D286" s="375"/>
      <c r="N286" s="375"/>
    </row>
    <row r="287" customFormat="false" ht="18" hidden="false" customHeight="true" outlineLevel="0" collapsed="false">
      <c r="D287" s="375"/>
      <c r="N287" s="375"/>
    </row>
    <row r="288" customFormat="false" ht="18" hidden="false" customHeight="true" outlineLevel="0" collapsed="false">
      <c r="D288" s="375"/>
      <c r="N288" s="375"/>
    </row>
    <row r="289" customFormat="false" ht="18" hidden="false" customHeight="true" outlineLevel="0" collapsed="false">
      <c r="D289" s="375"/>
      <c r="N289" s="375"/>
    </row>
    <row r="290" customFormat="false" ht="18" hidden="false" customHeight="true" outlineLevel="0" collapsed="false">
      <c r="D290" s="375"/>
      <c r="N290" s="375"/>
    </row>
    <row r="291" customFormat="false" ht="18" hidden="false" customHeight="true" outlineLevel="0" collapsed="false">
      <c r="D291" s="375"/>
      <c r="N291" s="375"/>
    </row>
    <row r="292" customFormat="false" ht="18" hidden="false" customHeight="true" outlineLevel="0" collapsed="false">
      <c r="D292" s="375"/>
      <c r="N292" s="375"/>
    </row>
    <row r="293" customFormat="false" ht="18" hidden="false" customHeight="true" outlineLevel="0" collapsed="false">
      <c r="D293" s="375"/>
      <c r="N293" s="375"/>
    </row>
    <row r="294" customFormat="false" ht="18" hidden="false" customHeight="true" outlineLevel="0" collapsed="false">
      <c r="D294" s="375"/>
      <c r="N294" s="375"/>
    </row>
    <row r="295" customFormat="false" ht="18" hidden="false" customHeight="true" outlineLevel="0" collapsed="false">
      <c r="D295" s="375"/>
      <c r="N295" s="375"/>
    </row>
    <row r="296" customFormat="false" ht="18" hidden="false" customHeight="true" outlineLevel="0" collapsed="false">
      <c r="D296" s="375"/>
      <c r="N296" s="375"/>
    </row>
    <row r="297" customFormat="false" ht="18" hidden="false" customHeight="true" outlineLevel="0" collapsed="false">
      <c r="D297" s="375"/>
      <c r="N297" s="375"/>
    </row>
    <row r="298" customFormat="false" ht="18" hidden="false" customHeight="true" outlineLevel="0" collapsed="false">
      <c r="D298" s="375"/>
      <c r="N298" s="375"/>
    </row>
    <row r="299" customFormat="false" ht="18" hidden="false" customHeight="true" outlineLevel="0" collapsed="false">
      <c r="D299" s="375"/>
      <c r="N299" s="375"/>
    </row>
    <row r="300" customFormat="false" ht="18" hidden="false" customHeight="true" outlineLevel="0" collapsed="false">
      <c r="D300" s="375"/>
      <c r="N300" s="375"/>
    </row>
    <row r="301" customFormat="false" ht="18" hidden="false" customHeight="true" outlineLevel="0" collapsed="false">
      <c r="D301" s="375"/>
      <c r="N301" s="375"/>
    </row>
    <row r="302" customFormat="false" ht="18" hidden="false" customHeight="true" outlineLevel="0" collapsed="false">
      <c r="D302" s="375"/>
      <c r="N302" s="375"/>
    </row>
    <row r="303" customFormat="false" ht="18" hidden="false" customHeight="true" outlineLevel="0" collapsed="false">
      <c r="D303" s="375"/>
      <c r="N303" s="375"/>
    </row>
    <row r="304" customFormat="false" ht="18" hidden="false" customHeight="true" outlineLevel="0" collapsed="false">
      <c r="D304" s="375"/>
      <c r="N304" s="375"/>
    </row>
    <row r="305" customFormat="false" ht="18" hidden="false" customHeight="true" outlineLevel="0" collapsed="false">
      <c r="D305" s="375"/>
      <c r="N305" s="375"/>
    </row>
    <row r="306" customFormat="false" ht="18" hidden="false" customHeight="true" outlineLevel="0" collapsed="false">
      <c r="D306" s="375"/>
      <c r="N306" s="375"/>
    </row>
    <row r="307" customFormat="false" ht="18" hidden="false" customHeight="true" outlineLevel="0" collapsed="false">
      <c r="D307" s="375"/>
      <c r="N307" s="375"/>
    </row>
    <row r="308" customFormat="false" ht="18" hidden="false" customHeight="true" outlineLevel="0" collapsed="false">
      <c r="D308" s="375"/>
      <c r="N308" s="375"/>
    </row>
    <row r="309" customFormat="false" ht="18" hidden="false" customHeight="true" outlineLevel="0" collapsed="false">
      <c r="D309" s="375"/>
      <c r="N309" s="375"/>
    </row>
    <row r="310" customFormat="false" ht="18" hidden="false" customHeight="true" outlineLevel="0" collapsed="false">
      <c r="D310" s="375"/>
      <c r="N310" s="375"/>
    </row>
    <row r="311" customFormat="false" ht="18" hidden="false" customHeight="true" outlineLevel="0" collapsed="false">
      <c r="D311" s="375"/>
      <c r="N311" s="375"/>
    </row>
    <row r="312" customFormat="false" ht="18" hidden="false" customHeight="true" outlineLevel="0" collapsed="false">
      <c r="D312" s="375"/>
      <c r="N312" s="375"/>
    </row>
    <row r="313" customFormat="false" ht="18" hidden="false" customHeight="true" outlineLevel="0" collapsed="false">
      <c r="D313" s="375"/>
      <c r="N313" s="375"/>
    </row>
    <row r="314" customFormat="false" ht="18" hidden="false" customHeight="true" outlineLevel="0" collapsed="false">
      <c r="D314" s="375"/>
      <c r="N314" s="375"/>
    </row>
    <row r="315" customFormat="false" ht="18" hidden="false" customHeight="true" outlineLevel="0" collapsed="false">
      <c r="D315" s="375"/>
      <c r="N315" s="375"/>
    </row>
    <row r="316" customFormat="false" ht="18" hidden="false" customHeight="true" outlineLevel="0" collapsed="false">
      <c r="D316" s="375"/>
      <c r="N316" s="375"/>
    </row>
    <row r="317" customFormat="false" ht="18" hidden="false" customHeight="true" outlineLevel="0" collapsed="false">
      <c r="D317" s="375"/>
      <c r="N317" s="375"/>
    </row>
    <row r="318" customFormat="false" ht="18" hidden="false" customHeight="true" outlineLevel="0" collapsed="false">
      <c r="D318" s="375"/>
      <c r="N318" s="375"/>
    </row>
    <row r="319" customFormat="false" ht="18" hidden="false" customHeight="true" outlineLevel="0" collapsed="false">
      <c r="D319" s="375"/>
      <c r="N319" s="375"/>
    </row>
    <row r="320" customFormat="false" ht="18" hidden="false" customHeight="true" outlineLevel="0" collapsed="false">
      <c r="D320" s="375"/>
      <c r="N320" s="375"/>
    </row>
    <row r="321" customFormat="false" ht="18" hidden="false" customHeight="true" outlineLevel="0" collapsed="false">
      <c r="D321" s="375"/>
      <c r="N321" s="375"/>
    </row>
    <row r="322" customFormat="false" ht="18" hidden="false" customHeight="true" outlineLevel="0" collapsed="false">
      <c r="D322" s="375"/>
      <c r="N322" s="375"/>
    </row>
    <row r="323" customFormat="false" ht="18" hidden="false" customHeight="true" outlineLevel="0" collapsed="false">
      <c r="D323" s="375"/>
      <c r="N323" s="375"/>
    </row>
    <row r="324" customFormat="false" ht="18" hidden="false" customHeight="true" outlineLevel="0" collapsed="false">
      <c r="D324" s="375"/>
      <c r="N324" s="375"/>
    </row>
    <row r="325" customFormat="false" ht="18" hidden="false" customHeight="true" outlineLevel="0" collapsed="false">
      <c r="D325" s="375"/>
      <c r="N325" s="375"/>
    </row>
    <row r="326" customFormat="false" ht="18" hidden="false" customHeight="true" outlineLevel="0" collapsed="false">
      <c r="D326" s="375"/>
      <c r="N326" s="375"/>
    </row>
    <row r="327" customFormat="false" ht="18" hidden="false" customHeight="true" outlineLevel="0" collapsed="false">
      <c r="D327" s="375"/>
      <c r="N327" s="375"/>
    </row>
    <row r="328" customFormat="false" ht="18" hidden="false" customHeight="true" outlineLevel="0" collapsed="false">
      <c r="D328" s="375"/>
      <c r="N328" s="375"/>
    </row>
    <row r="329" customFormat="false" ht="18" hidden="false" customHeight="true" outlineLevel="0" collapsed="false">
      <c r="D329" s="375"/>
      <c r="N329" s="375"/>
    </row>
    <row r="330" customFormat="false" ht="18" hidden="false" customHeight="true" outlineLevel="0" collapsed="false">
      <c r="D330" s="375"/>
      <c r="N330" s="375"/>
    </row>
    <row r="331" customFormat="false" ht="18" hidden="false" customHeight="true" outlineLevel="0" collapsed="false">
      <c r="D331" s="375"/>
      <c r="N331" s="375"/>
    </row>
    <row r="332" customFormat="false" ht="18" hidden="false" customHeight="true" outlineLevel="0" collapsed="false">
      <c r="D332" s="375"/>
      <c r="N332" s="375"/>
    </row>
    <row r="333" customFormat="false" ht="18" hidden="false" customHeight="true" outlineLevel="0" collapsed="false">
      <c r="D333" s="375"/>
      <c r="N333" s="375"/>
    </row>
    <row r="334" customFormat="false" ht="18" hidden="false" customHeight="true" outlineLevel="0" collapsed="false">
      <c r="D334" s="375"/>
      <c r="N334" s="375"/>
    </row>
    <row r="335" customFormat="false" ht="18" hidden="false" customHeight="true" outlineLevel="0" collapsed="false">
      <c r="D335" s="375"/>
      <c r="N335" s="375"/>
    </row>
    <row r="336" customFormat="false" ht="18" hidden="false" customHeight="true" outlineLevel="0" collapsed="false">
      <c r="D336" s="375"/>
      <c r="N336" s="375"/>
    </row>
    <row r="337" customFormat="false" ht="18" hidden="false" customHeight="true" outlineLevel="0" collapsed="false">
      <c r="D337" s="375"/>
      <c r="N337" s="375"/>
    </row>
    <row r="338" customFormat="false" ht="18" hidden="false" customHeight="true" outlineLevel="0" collapsed="false">
      <c r="D338" s="375"/>
      <c r="N338" s="375"/>
    </row>
    <row r="339" customFormat="false" ht="18" hidden="false" customHeight="true" outlineLevel="0" collapsed="false">
      <c r="D339" s="375"/>
      <c r="N339" s="375"/>
    </row>
    <row r="340" customFormat="false" ht="18" hidden="false" customHeight="true" outlineLevel="0" collapsed="false">
      <c r="D340" s="375"/>
      <c r="N340" s="375"/>
    </row>
    <row r="341" customFormat="false" ht="18" hidden="false" customHeight="true" outlineLevel="0" collapsed="false">
      <c r="D341" s="375"/>
      <c r="N341" s="375"/>
    </row>
    <row r="342" customFormat="false" ht="18" hidden="false" customHeight="true" outlineLevel="0" collapsed="false">
      <c r="D342" s="375"/>
      <c r="N342" s="375"/>
    </row>
    <row r="343" customFormat="false" ht="18" hidden="false" customHeight="true" outlineLevel="0" collapsed="false">
      <c r="D343" s="375"/>
      <c r="N343" s="375"/>
    </row>
    <row r="344" customFormat="false" ht="18" hidden="false" customHeight="true" outlineLevel="0" collapsed="false">
      <c r="D344" s="375"/>
      <c r="N344" s="375"/>
    </row>
    <row r="345" customFormat="false" ht="18" hidden="false" customHeight="true" outlineLevel="0" collapsed="false">
      <c r="D345" s="375"/>
      <c r="N345" s="375"/>
    </row>
    <row r="346" customFormat="false" ht="18" hidden="false" customHeight="true" outlineLevel="0" collapsed="false">
      <c r="D346" s="375"/>
      <c r="N346" s="375"/>
    </row>
    <row r="347" customFormat="false" ht="18" hidden="false" customHeight="true" outlineLevel="0" collapsed="false">
      <c r="D347" s="375"/>
      <c r="N347" s="375"/>
    </row>
    <row r="348" customFormat="false" ht="18" hidden="false" customHeight="true" outlineLevel="0" collapsed="false">
      <c r="D348" s="375"/>
      <c r="N348" s="375"/>
    </row>
    <row r="349" customFormat="false" ht="18" hidden="false" customHeight="true" outlineLevel="0" collapsed="false">
      <c r="D349" s="375"/>
      <c r="N349" s="375"/>
    </row>
    <row r="350" customFormat="false" ht="18" hidden="false" customHeight="true" outlineLevel="0" collapsed="false">
      <c r="D350" s="375"/>
      <c r="N350" s="375"/>
    </row>
    <row r="351" customFormat="false" ht="18" hidden="false" customHeight="true" outlineLevel="0" collapsed="false">
      <c r="D351" s="375"/>
      <c r="N351" s="375"/>
    </row>
    <row r="352" customFormat="false" ht="18" hidden="false" customHeight="true" outlineLevel="0" collapsed="false">
      <c r="D352" s="375"/>
      <c r="N352" s="375"/>
    </row>
    <row r="353" customFormat="false" ht="18" hidden="false" customHeight="true" outlineLevel="0" collapsed="false">
      <c r="D353" s="375"/>
      <c r="N353" s="375"/>
    </row>
    <row r="354" customFormat="false" ht="18" hidden="false" customHeight="true" outlineLevel="0" collapsed="false">
      <c r="D354" s="375"/>
      <c r="N354" s="375"/>
    </row>
    <row r="355" customFormat="false" ht="18" hidden="false" customHeight="true" outlineLevel="0" collapsed="false">
      <c r="D355" s="375"/>
      <c r="N355" s="375"/>
    </row>
    <row r="356" customFormat="false" ht="18" hidden="false" customHeight="true" outlineLevel="0" collapsed="false">
      <c r="D356" s="375"/>
      <c r="N356" s="375"/>
    </row>
    <row r="357" customFormat="false" ht="18" hidden="false" customHeight="true" outlineLevel="0" collapsed="false">
      <c r="D357" s="375"/>
      <c r="N357" s="375"/>
    </row>
    <row r="358" customFormat="false" ht="18" hidden="false" customHeight="true" outlineLevel="0" collapsed="false">
      <c r="D358" s="375"/>
      <c r="N358" s="375"/>
    </row>
    <row r="359" customFormat="false" ht="18" hidden="false" customHeight="true" outlineLevel="0" collapsed="false">
      <c r="D359" s="375"/>
      <c r="N359" s="375"/>
    </row>
    <row r="360" customFormat="false" ht="18" hidden="false" customHeight="true" outlineLevel="0" collapsed="false">
      <c r="D360" s="375"/>
      <c r="N360" s="375"/>
    </row>
    <row r="361" customFormat="false" ht="18" hidden="false" customHeight="true" outlineLevel="0" collapsed="false">
      <c r="D361" s="375"/>
      <c r="N361" s="375"/>
    </row>
    <row r="362" customFormat="false" ht="18" hidden="false" customHeight="true" outlineLevel="0" collapsed="false">
      <c r="D362" s="375"/>
      <c r="N362" s="375"/>
    </row>
    <row r="363" customFormat="false" ht="18" hidden="false" customHeight="true" outlineLevel="0" collapsed="false">
      <c r="D363" s="375"/>
      <c r="N363" s="375"/>
    </row>
    <row r="364" customFormat="false" ht="18" hidden="false" customHeight="true" outlineLevel="0" collapsed="false">
      <c r="D364" s="375"/>
      <c r="N364" s="375"/>
    </row>
    <row r="365" customFormat="false" ht="18" hidden="false" customHeight="true" outlineLevel="0" collapsed="false">
      <c r="D365" s="375"/>
      <c r="N365" s="375"/>
    </row>
    <row r="366" customFormat="false" ht="18" hidden="false" customHeight="true" outlineLevel="0" collapsed="false">
      <c r="D366" s="375"/>
      <c r="N366" s="375"/>
    </row>
    <row r="367" customFormat="false" ht="18" hidden="false" customHeight="true" outlineLevel="0" collapsed="false">
      <c r="D367" s="375"/>
      <c r="N367" s="375"/>
    </row>
    <row r="368" customFormat="false" ht="18" hidden="false" customHeight="true" outlineLevel="0" collapsed="false">
      <c r="D368" s="375"/>
      <c r="N368" s="375"/>
    </row>
    <row r="369" customFormat="false" ht="18" hidden="false" customHeight="true" outlineLevel="0" collapsed="false">
      <c r="D369" s="375"/>
      <c r="N369" s="375"/>
    </row>
    <row r="370" customFormat="false" ht="18" hidden="false" customHeight="true" outlineLevel="0" collapsed="false">
      <c r="D370" s="375"/>
      <c r="N370" s="375"/>
    </row>
    <row r="371" customFormat="false" ht="18" hidden="false" customHeight="true" outlineLevel="0" collapsed="false">
      <c r="D371" s="375"/>
      <c r="N371" s="375"/>
    </row>
    <row r="372" customFormat="false" ht="18" hidden="false" customHeight="true" outlineLevel="0" collapsed="false">
      <c r="D372" s="375"/>
      <c r="N372" s="375"/>
    </row>
    <row r="373" customFormat="false" ht="18" hidden="false" customHeight="true" outlineLevel="0" collapsed="false">
      <c r="D373" s="375"/>
      <c r="N373" s="375"/>
    </row>
    <row r="374" customFormat="false" ht="18" hidden="false" customHeight="true" outlineLevel="0" collapsed="false">
      <c r="D374" s="375"/>
      <c r="N374" s="375"/>
    </row>
    <row r="375" customFormat="false" ht="18" hidden="false" customHeight="true" outlineLevel="0" collapsed="false">
      <c r="D375" s="375"/>
      <c r="N375" s="375"/>
    </row>
    <row r="376" customFormat="false" ht="18" hidden="false" customHeight="true" outlineLevel="0" collapsed="false">
      <c r="D376" s="375"/>
      <c r="N376" s="375"/>
    </row>
    <row r="377" customFormat="false" ht="18" hidden="false" customHeight="true" outlineLevel="0" collapsed="false">
      <c r="D377" s="375"/>
      <c r="N377" s="375"/>
    </row>
    <row r="378" customFormat="false" ht="18" hidden="false" customHeight="true" outlineLevel="0" collapsed="false">
      <c r="D378" s="375"/>
      <c r="N378" s="375"/>
    </row>
    <row r="379" customFormat="false" ht="18" hidden="false" customHeight="true" outlineLevel="0" collapsed="false">
      <c r="D379" s="375"/>
      <c r="N379" s="375"/>
    </row>
    <row r="380" customFormat="false" ht="18" hidden="false" customHeight="true" outlineLevel="0" collapsed="false">
      <c r="D380" s="375"/>
      <c r="N380" s="375"/>
    </row>
    <row r="381" customFormat="false" ht="18" hidden="false" customHeight="true" outlineLevel="0" collapsed="false">
      <c r="D381" s="375"/>
      <c r="N381" s="375"/>
    </row>
    <row r="382" customFormat="false" ht="18" hidden="false" customHeight="true" outlineLevel="0" collapsed="false">
      <c r="D382" s="375"/>
      <c r="N382" s="375"/>
    </row>
    <row r="383" customFormat="false" ht="18" hidden="false" customHeight="true" outlineLevel="0" collapsed="false">
      <c r="D383" s="375"/>
      <c r="N383" s="375"/>
    </row>
    <row r="384" customFormat="false" ht="18" hidden="false" customHeight="true" outlineLevel="0" collapsed="false">
      <c r="D384" s="375"/>
      <c r="N384" s="375"/>
    </row>
    <row r="385" customFormat="false" ht="18" hidden="false" customHeight="true" outlineLevel="0" collapsed="false">
      <c r="D385" s="375"/>
      <c r="N385" s="375"/>
    </row>
    <row r="386" customFormat="false" ht="18" hidden="false" customHeight="true" outlineLevel="0" collapsed="false">
      <c r="D386" s="375"/>
      <c r="N386" s="375"/>
    </row>
    <row r="387" customFormat="false" ht="18" hidden="false" customHeight="true" outlineLevel="0" collapsed="false">
      <c r="D387" s="375"/>
      <c r="N387" s="375"/>
    </row>
    <row r="388" customFormat="false" ht="18" hidden="false" customHeight="true" outlineLevel="0" collapsed="false">
      <c r="D388" s="375"/>
      <c r="N388" s="375"/>
    </row>
    <row r="389" customFormat="false" ht="18" hidden="false" customHeight="true" outlineLevel="0" collapsed="false">
      <c r="D389" s="375"/>
      <c r="N389" s="375"/>
    </row>
    <row r="390" customFormat="false" ht="18" hidden="false" customHeight="true" outlineLevel="0" collapsed="false">
      <c r="D390" s="375"/>
      <c r="N390" s="375"/>
    </row>
    <row r="391" customFormat="false" ht="18" hidden="false" customHeight="true" outlineLevel="0" collapsed="false">
      <c r="D391" s="375"/>
      <c r="N391" s="375"/>
    </row>
    <row r="392" customFormat="false" ht="18" hidden="false" customHeight="true" outlineLevel="0" collapsed="false">
      <c r="D392" s="375"/>
      <c r="N392" s="375"/>
    </row>
    <row r="393" customFormat="false" ht="18" hidden="false" customHeight="true" outlineLevel="0" collapsed="false">
      <c r="D393" s="375"/>
      <c r="N393" s="375"/>
    </row>
    <row r="394" customFormat="false" ht="18" hidden="false" customHeight="true" outlineLevel="0" collapsed="false">
      <c r="D394" s="375"/>
      <c r="N394" s="375"/>
    </row>
    <row r="395" customFormat="false" ht="18" hidden="false" customHeight="true" outlineLevel="0" collapsed="false">
      <c r="D395" s="375"/>
      <c r="N395" s="375"/>
    </row>
    <row r="396" customFormat="false" ht="18" hidden="false" customHeight="true" outlineLevel="0" collapsed="false">
      <c r="D396" s="375"/>
      <c r="N396" s="375"/>
    </row>
    <row r="397" customFormat="false" ht="18" hidden="false" customHeight="true" outlineLevel="0" collapsed="false">
      <c r="D397" s="375"/>
      <c r="N397" s="375"/>
    </row>
    <row r="398" customFormat="false" ht="18" hidden="false" customHeight="true" outlineLevel="0" collapsed="false">
      <c r="D398" s="375"/>
      <c r="N398" s="375"/>
    </row>
    <row r="399" customFormat="false" ht="18" hidden="false" customHeight="true" outlineLevel="0" collapsed="false">
      <c r="D399" s="375"/>
      <c r="N399" s="375"/>
    </row>
    <row r="400" customFormat="false" ht="18" hidden="false" customHeight="true" outlineLevel="0" collapsed="false">
      <c r="D400" s="375"/>
      <c r="N400" s="375"/>
    </row>
    <row r="401" customFormat="false" ht="18" hidden="false" customHeight="true" outlineLevel="0" collapsed="false">
      <c r="D401" s="375"/>
      <c r="N401" s="375"/>
    </row>
    <row r="402" customFormat="false" ht="18" hidden="false" customHeight="true" outlineLevel="0" collapsed="false">
      <c r="D402" s="375"/>
      <c r="N402" s="375"/>
    </row>
    <row r="403" customFormat="false" ht="18" hidden="false" customHeight="true" outlineLevel="0" collapsed="false">
      <c r="D403" s="375"/>
      <c r="N403" s="375"/>
    </row>
    <row r="404" customFormat="false" ht="18" hidden="false" customHeight="true" outlineLevel="0" collapsed="false">
      <c r="D404" s="375"/>
      <c r="N404" s="375"/>
    </row>
    <row r="405" customFormat="false" ht="18" hidden="false" customHeight="true" outlineLevel="0" collapsed="false">
      <c r="D405" s="375"/>
      <c r="N405" s="375"/>
    </row>
    <row r="406" customFormat="false" ht="18" hidden="false" customHeight="true" outlineLevel="0" collapsed="false">
      <c r="D406" s="375"/>
      <c r="N406" s="375"/>
    </row>
    <row r="407" customFormat="false" ht="18" hidden="false" customHeight="true" outlineLevel="0" collapsed="false">
      <c r="D407" s="375"/>
      <c r="N407" s="375"/>
    </row>
    <row r="408" customFormat="false" ht="18" hidden="false" customHeight="true" outlineLevel="0" collapsed="false">
      <c r="D408" s="375"/>
      <c r="N408" s="375"/>
    </row>
    <row r="409" customFormat="false" ht="18" hidden="false" customHeight="true" outlineLevel="0" collapsed="false">
      <c r="D409" s="375"/>
      <c r="N409" s="375"/>
    </row>
    <row r="410" customFormat="false" ht="18" hidden="false" customHeight="true" outlineLevel="0" collapsed="false">
      <c r="D410" s="375"/>
      <c r="N410" s="375"/>
    </row>
    <row r="411" customFormat="false" ht="18" hidden="false" customHeight="true" outlineLevel="0" collapsed="false">
      <c r="N411" s="375"/>
    </row>
    <row r="412" customFormat="false" ht="18" hidden="false" customHeight="true" outlineLevel="0" collapsed="false">
      <c r="N412" s="375"/>
    </row>
    <row r="413" customFormat="false" ht="18" hidden="false" customHeight="true" outlineLevel="0" collapsed="false">
      <c r="N413" s="375"/>
    </row>
    <row r="414" customFormat="false" ht="18" hidden="false" customHeight="true" outlineLevel="0" collapsed="false">
      <c r="N414" s="375"/>
    </row>
    <row r="415" customFormat="false" ht="18" hidden="false" customHeight="true" outlineLevel="0" collapsed="false">
      <c r="N415" s="375"/>
    </row>
    <row r="416" customFormat="false" ht="18" hidden="false" customHeight="true" outlineLevel="0" collapsed="false">
      <c r="N416" s="375"/>
    </row>
    <row r="417" customFormat="false" ht="18" hidden="false" customHeight="true" outlineLevel="0" collapsed="false">
      <c r="N417" s="375"/>
    </row>
    <row r="418" customFormat="false" ht="18" hidden="false" customHeight="true" outlineLevel="0" collapsed="false">
      <c r="N418" s="375"/>
    </row>
    <row r="419" customFormat="false" ht="18" hidden="false" customHeight="true" outlineLevel="0" collapsed="false">
      <c r="N419" s="375"/>
    </row>
    <row r="420" customFormat="false" ht="18" hidden="false" customHeight="true" outlineLevel="0" collapsed="false">
      <c r="N420" s="375"/>
    </row>
    <row r="421" customFormat="false" ht="18" hidden="false" customHeight="true" outlineLevel="0" collapsed="false">
      <c r="N421" s="375"/>
    </row>
    <row r="422" customFormat="false" ht="18" hidden="false" customHeight="true" outlineLevel="0" collapsed="false">
      <c r="N422" s="375"/>
    </row>
    <row r="423" customFormat="false" ht="18" hidden="false" customHeight="true" outlineLevel="0" collapsed="false">
      <c r="N423" s="375"/>
    </row>
    <row r="424" customFormat="false" ht="18" hidden="false" customHeight="true" outlineLevel="0" collapsed="false">
      <c r="N424" s="375"/>
    </row>
    <row r="425" customFormat="false" ht="18" hidden="false" customHeight="true" outlineLevel="0" collapsed="false">
      <c r="N425" s="375"/>
    </row>
    <row r="426" customFormat="false" ht="18" hidden="false" customHeight="true" outlineLevel="0" collapsed="false">
      <c r="N426" s="375"/>
    </row>
    <row r="427" customFormat="false" ht="18" hidden="false" customHeight="true" outlineLevel="0" collapsed="false">
      <c r="N427" s="375"/>
    </row>
    <row r="428" customFormat="false" ht="18" hidden="false" customHeight="true" outlineLevel="0" collapsed="false">
      <c r="N428" s="375"/>
    </row>
    <row r="429" customFormat="false" ht="18" hidden="false" customHeight="true" outlineLevel="0" collapsed="false">
      <c r="N429" s="375"/>
    </row>
    <row r="430" customFormat="false" ht="18" hidden="false" customHeight="true" outlineLevel="0" collapsed="false">
      <c r="N430" s="375"/>
    </row>
    <row r="431" customFormat="false" ht="18" hidden="false" customHeight="true" outlineLevel="0" collapsed="false">
      <c r="N431" s="375"/>
    </row>
    <row r="432" customFormat="false" ht="18" hidden="false" customHeight="true" outlineLevel="0" collapsed="false">
      <c r="N432" s="375"/>
    </row>
    <row r="433" customFormat="false" ht="18" hidden="false" customHeight="true" outlineLevel="0" collapsed="false">
      <c r="N433" s="375"/>
    </row>
    <row r="434" customFormat="false" ht="18" hidden="false" customHeight="true" outlineLevel="0" collapsed="false">
      <c r="N434" s="375"/>
    </row>
    <row r="435" customFormat="false" ht="18" hidden="false" customHeight="true" outlineLevel="0" collapsed="false">
      <c r="N435" s="375"/>
    </row>
    <row r="436" customFormat="false" ht="18" hidden="false" customHeight="true" outlineLevel="0" collapsed="false">
      <c r="N436" s="375"/>
    </row>
    <row r="437" customFormat="false" ht="18" hidden="false" customHeight="true" outlineLevel="0" collapsed="false">
      <c r="N437" s="375"/>
    </row>
    <row r="438" customFormat="false" ht="18" hidden="false" customHeight="true" outlineLevel="0" collapsed="false">
      <c r="N438" s="375"/>
    </row>
    <row r="439" customFormat="false" ht="18" hidden="false" customHeight="true" outlineLevel="0" collapsed="false">
      <c r="N439" s="375"/>
    </row>
    <row r="440" customFormat="false" ht="18" hidden="false" customHeight="true" outlineLevel="0" collapsed="false">
      <c r="N440" s="375"/>
    </row>
    <row r="441" customFormat="false" ht="18" hidden="false" customHeight="true" outlineLevel="0" collapsed="false">
      <c r="N441" s="375"/>
    </row>
    <row r="442" customFormat="false" ht="18" hidden="false" customHeight="true" outlineLevel="0" collapsed="false">
      <c r="N442" s="375"/>
    </row>
    <row r="443" customFormat="false" ht="18" hidden="false" customHeight="true" outlineLevel="0" collapsed="false">
      <c r="N443" s="375"/>
    </row>
  </sheetData>
  <mergeCells count="20">
    <mergeCell ref="A6:A8"/>
    <mergeCell ref="B6:B8"/>
    <mergeCell ref="C6:C8"/>
    <mergeCell ref="D6:I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6-07-01T11:04:48Z</cp:lastPrinted>
  <dcterms:modified xsi:type="dcterms:W3CDTF">2016-07-05T17:49:03Z</dcterms:modified>
  <cp:revision>0</cp:revision>
  <dc:subject/>
  <dc:title/>
</cp:coreProperties>
</file>